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1">
  <si>
    <t xml:space="preserve">Примерное  недельное меню рационов питания учащихся 5-11 классов (завтрак+доп. питание) для детей инвалидов в сельских  образовательных учреждениях  Заинского района С 05.04.2021г. ПО 09.04.2021 г. </t>
  </si>
  <si>
    <t xml:space="preserve">Стоимость питания Старшие 69,1руб./день;</t>
  </si>
  <si>
    <t xml:space="preserve">№ рец</t>
  </si>
  <si>
    <t xml:space="preserve">Прием пищи, Наименование блюда</t>
  </si>
  <si>
    <t xml:space="preserve">Масса порции</t>
  </si>
  <si>
    <t xml:space="preserve">Цена</t>
  </si>
  <si>
    <t xml:space="preserve">Пищевые вещества (г)</t>
  </si>
  <si>
    <t xml:space="preserve">Энерг. ценность (ккал)</t>
  </si>
  <si>
    <t xml:space="preserve">Витамины (мг)</t>
  </si>
  <si>
    <t xml:space="preserve">Минеральные вещества, мг</t>
  </si>
  <si>
    <t xml:space="preserve">Старшие</t>
  </si>
  <si>
    <t xml:space="preserve">Белки</t>
  </si>
  <si>
    <t xml:space="preserve">Жиры</t>
  </si>
  <si>
    <t xml:space="preserve">Углеводы</t>
  </si>
  <si>
    <t xml:space="preserve">B1</t>
  </si>
  <si>
    <t xml:space="preserve">A</t>
  </si>
  <si>
    <t xml:space="preserve">C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Пн, 05 апреля 21</t>
  </si>
  <si>
    <t xml:space="preserve">Завтрак</t>
  </si>
  <si>
    <t xml:space="preserve">45/04</t>
  </si>
  <si>
    <t xml:space="preserve">Салат из кваш капусты (б/лука)</t>
  </si>
  <si>
    <t xml:space="preserve">ТТК-653к</t>
  </si>
  <si>
    <t xml:space="preserve">Зразы "Любимые " с сыром</t>
  </si>
  <si>
    <t xml:space="preserve">2/60</t>
  </si>
  <si>
    <t xml:space="preserve">510/04</t>
  </si>
  <si>
    <t xml:space="preserve">Каша пшенная вязкая</t>
  </si>
  <si>
    <t xml:space="preserve">ТТК-475</t>
  </si>
  <si>
    <t xml:space="preserve">Чай полусладкий</t>
  </si>
  <si>
    <t xml:space="preserve">Хлеб "Рябинушка"</t>
  </si>
  <si>
    <t xml:space="preserve">1/30</t>
  </si>
  <si>
    <t xml:space="preserve">Доп. питание ЗС</t>
  </si>
  <si>
    <t xml:space="preserve">160/04</t>
  </si>
  <si>
    <t xml:space="preserve">Суп молочный с макаронными изд</t>
  </si>
  <si>
    <t xml:space="preserve">ТТК №-106н</t>
  </si>
  <si>
    <t xml:space="preserve">Напиток "Фруктовый"из сухофруктов (полусладкий)</t>
  </si>
  <si>
    <t xml:space="preserve">Хлеб "Дарницкий"</t>
  </si>
  <si>
    <t xml:space="preserve">Вт, 06 апреля 21</t>
  </si>
  <si>
    <t xml:space="preserve">1/04</t>
  </si>
  <si>
    <t xml:space="preserve">Бутерброд с маслом</t>
  </si>
  <si>
    <t xml:space="preserve">30/10</t>
  </si>
  <si>
    <t xml:space="preserve">337/04</t>
  </si>
  <si>
    <t xml:space="preserve">Яйцо вареное</t>
  </si>
  <si>
    <t xml:space="preserve">302/04</t>
  </si>
  <si>
    <t xml:space="preserve">Каша молочная рисовая с маслом</t>
  </si>
  <si>
    <t xml:space="preserve">200/5</t>
  </si>
  <si>
    <t xml:space="preserve">Кофейный напиток с печеньем "К кофе"</t>
  </si>
  <si>
    <t xml:space="preserve">200/30</t>
  </si>
  <si>
    <t xml:space="preserve">208/10</t>
  </si>
  <si>
    <t xml:space="preserve">Макароны запеченые с яйцом с маслом</t>
  </si>
  <si>
    <t xml:space="preserve">ттк-315</t>
  </si>
  <si>
    <t xml:space="preserve">Компот "Фруктовый"из изюма</t>
  </si>
  <si>
    <t xml:space="preserve">Ср, 07 апреля 21</t>
  </si>
  <si>
    <t xml:space="preserve">612/04</t>
  </si>
  <si>
    <t xml:space="preserve">Маринад овощной с томатом</t>
  </si>
  <si>
    <t xml:space="preserve">ТТК-730</t>
  </si>
  <si>
    <t xml:space="preserve">Фрикадельки рыбные "Капелька" с соусом томатным</t>
  </si>
  <si>
    <t xml:space="preserve">50/50</t>
  </si>
  <si>
    <t xml:space="preserve">520/04</t>
  </si>
  <si>
    <t xml:space="preserve">Пюре картофельное</t>
  </si>
  <si>
    <t xml:space="preserve">685/04</t>
  </si>
  <si>
    <t xml:space="preserve">Чай с сахаром</t>
  </si>
  <si>
    <t xml:space="preserve">Десерт фруктовый Яблоко-</t>
  </si>
  <si>
    <t xml:space="preserve">ТТК-981</t>
  </si>
  <si>
    <t xml:space="preserve">Каша молочная "5 злаков" (вязкая) с маслом</t>
  </si>
  <si>
    <t xml:space="preserve">ттк-609</t>
  </si>
  <si>
    <t xml:space="preserve">Напиток "Фруктовый"из кураги</t>
  </si>
  <si>
    <t xml:space="preserve">Чт, 08 апреля 21</t>
  </si>
  <si>
    <t xml:space="preserve">ТТК-53к</t>
  </si>
  <si>
    <t xml:space="preserve">Мякоть птицы тушеная в соусе</t>
  </si>
  <si>
    <t xml:space="preserve">Каша гречневая вязкая</t>
  </si>
  <si>
    <t xml:space="preserve">ТТК-317</t>
  </si>
  <si>
    <t xml:space="preserve">Напиток "Фруктовый"из сухофруктов</t>
  </si>
  <si>
    <t xml:space="preserve">Каша молочная пшенная с маслом</t>
  </si>
  <si>
    <t xml:space="preserve">631/04</t>
  </si>
  <si>
    <t xml:space="preserve">Компот из свежих яблок</t>
  </si>
  <si>
    <t xml:space="preserve">Пт, 09 апреля 21</t>
  </si>
  <si>
    <t xml:space="preserve">ттк №92н</t>
  </si>
  <si>
    <t xml:space="preserve">Винегрет "Дары осени" (без лука)</t>
  </si>
  <si>
    <t xml:space="preserve">ТТК-738</t>
  </si>
  <si>
    <t xml:space="preserve">Котлеты "Крестьянские"  </t>
  </si>
  <si>
    <t xml:space="preserve">516/04</t>
  </si>
  <si>
    <t xml:space="preserve">Макаронные изделия отварные</t>
  </si>
  <si>
    <t xml:space="preserve">ТТК-1024</t>
  </si>
  <si>
    <t xml:space="preserve">Чай с сахаром с молоком</t>
  </si>
  <si>
    <t xml:space="preserve">Каша молочная ячневая с маслом</t>
  </si>
  <si>
    <t xml:space="preserve">Итого</t>
  </si>
  <si>
    <t xml:space="preserve">ИТОГО ЗА 5 дней</t>
  </si>
  <si>
    <t xml:space="preserve">В среднем в день:</t>
  </si>
  <si>
    <t xml:space="preserve">Генеральный директор</t>
  </si>
  <si>
    <t xml:space="preserve">В.П. Гусева</t>
  </si>
  <si>
    <t xml:space="preserve">Зам. директора по производству и качеству</t>
  </si>
  <si>
    <t xml:space="preserve">Г.Н. Мартынова</t>
  </si>
  <si>
    <t xml:space="preserve">Экономист по ценам</t>
  </si>
  <si>
    <t xml:space="preserve">А. Р. Хамидуллина</t>
  </si>
  <si>
    <t xml:space="preserve">Зам. начальника производственного отдела</t>
  </si>
  <si>
    <t xml:space="preserve">Ю.В. Буд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"/>
    <numFmt numFmtId="168" formatCode="0.0"/>
    <numFmt numFmtId="169" formatCode="#,##0.0"/>
    <numFmt numFmtId="170" formatCode="0&quot; шт&quot;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BF9EC"/>
        <bgColor rgb="FFF8F2D8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/>
      <diagonal/>
    </border>
    <border diagonalUp="false" diagonalDown="false">
      <left style="thin">
        <color rgb="FFCCC085"/>
      </left>
      <right style="thin">
        <color rgb="FFCCC085"/>
      </right>
      <top/>
      <bottom/>
      <diagonal/>
    </border>
    <border diagonalUp="false" diagonalDown="false">
      <left style="thin">
        <color rgb="FFCCC085"/>
      </left>
      <right style="thin">
        <color rgb="FFCCC085"/>
      </right>
      <top/>
      <bottom style="thin">
        <color rgb="FFCCC08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9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4640</xdr:colOff>
      <xdr:row>74</xdr:row>
      <xdr:rowOff>47520</xdr:rowOff>
    </xdr:from>
    <xdr:to>
      <xdr:col>4</xdr:col>
      <xdr:colOff>720</xdr:colOff>
      <xdr:row>76</xdr:row>
      <xdr:rowOff>95400</xdr:rowOff>
    </xdr:to>
    <xdr:pic>
      <xdr:nvPicPr>
        <xdr:cNvPr id="0" name="Picture 22" descr=""/>
        <xdr:cNvPicPr/>
      </xdr:nvPicPr>
      <xdr:blipFill>
        <a:blip r:embed="rId1"/>
        <a:srcRect l="38561" t="0" r="12048" b="73063"/>
        <a:stretch/>
      </xdr:blipFill>
      <xdr:spPr>
        <a:xfrm>
          <a:off x="3182040" y="12759480"/>
          <a:ext cx="650160" cy="34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360</xdr:colOff>
      <xdr:row>76</xdr:row>
      <xdr:rowOff>86040</xdr:rowOff>
    </xdr:from>
    <xdr:to>
      <xdr:col>4</xdr:col>
      <xdr:colOff>452520</xdr:colOff>
      <xdr:row>78</xdr:row>
      <xdr:rowOff>114480</xdr:rowOff>
    </xdr:to>
    <xdr:pic>
      <xdr:nvPicPr>
        <xdr:cNvPr id="1" name="Изображения 6" descr=""/>
        <xdr:cNvPicPr/>
      </xdr:nvPicPr>
      <xdr:blipFill>
        <a:blip r:embed="rId2"/>
        <a:srcRect l="0" t="73065" r="18612" b="4962"/>
        <a:stretch/>
      </xdr:blipFill>
      <xdr:spPr>
        <a:xfrm>
          <a:off x="3313800" y="13091400"/>
          <a:ext cx="970200" cy="3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080</xdr:colOff>
      <xdr:row>77</xdr:row>
      <xdr:rowOff>47520</xdr:rowOff>
    </xdr:from>
    <xdr:to>
      <xdr:col>3</xdr:col>
      <xdr:colOff>19800</xdr:colOff>
      <xdr:row>80</xdr:row>
      <xdr:rowOff>19080</xdr:rowOff>
    </xdr:to>
    <xdr:pic>
      <xdr:nvPicPr>
        <xdr:cNvPr id="2" name="Picture 100" descr=""/>
        <xdr:cNvPicPr/>
      </xdr:nvPicPr>
      <xdr:blipFill>
        <a:blip r:embed="rId3">
          <a:lum bright="6000"/>
        </a:blip>
        <a:srcRect l="0" t="40670" r="60005" b="26002"/>
        <a:stretch/>
      </xdr:blipFill>
      <xdr:spPr>
        <a:xfrm>
          <a:off x="2796480" y="13195800"/>
          <a:ext cx="527760" cy="4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480</xdr:colOff>
      <xdr:row>80</xdr:row>
      <xdr:rowOff>86040</xdr:rowOff>
    </xdr:from>
    <xdr:to>
      <xdr:col>4</xdr:col>
      <xdr:colOff>433080</xdr:colOff>
      <xdr:row>83</xdr:row>
      <xdr:rowOff>9360</xdr:rowOff>
    </xdr:to>
    <xdr:pic>
      <xdr:nvPicPr>
        <xdr:cNvPr id="3" name="Picture 101" descr=""/>
        <xdr:cNvPicPr/>
      </xdr:nvPicPr>
      <xdr:blipFill>
        <a:blip r:embed="rId4"/>
        <a:srcRect l="67063" t="28460" r="-2348" b="0"/>
        <a:stretch/>
      </xdr:blipFill>
      <xdr:spPr>
        <a:xfrm rot="5400000">
          <a:off x="3679920" y="13453200"/>
          <a:ext cx="3596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82" activeCellId="0" sqref="F82:H8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10.82"/>
    <col collapsed="false" customWidth="true" hidden="false" outlineLevel="0" max="2" min="2" style="1" width="38.33"/>
    <col collapsed="false" customWidth="true" hidden="false" outlineLevel="0" max="16" min="3" style="1" width="9.33"/>
  </cols>
  <sheetData>
    <row r="1" s="2" customFormat="true" ht="11.25" hidden="false" customHeight="true" outlineLevel="0" collapsed="false"/>
    <row r="2" s="2" customFormat="true" ht="25.3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</row>
    <row r="3" s="2" customFormat="true" ht="11.25" hidden="false" customHeight="true" outlineLevel="0" collapsed="false"/>
    <row r="4" customFormat="false" ht="37.3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/>
      <c r="G4" s="7"/>
      <c r="H4" s="7" t="s">
        <v>7</v>
      </c>
      <c r="I4" s="7" t="s">
        <v>8</v>
      </c>
      <c r="J4" s="7"/>
      <c r="K4" s="7"/>
      <c r="L4" s="7"/>
      <c r="M4" s="7" t="s">
        <v>9</v>
      </c>
      <c r="N4" s="7"/>
      <c r="O4" s="7"/>
      <c r="P4" s="7"/>
    </row>
    <row r="5" customFormat="false" ht="13.35" hidden="false" customHeight="true" outlineLevel="0" collapsed="false">
      <c r="A5" s="5"/>
      <c r="B5" s="8"/>
      <c r="C5" s="7" t="s">
        <v>10</v>
      </c>
      <c r="D5" s="7" t="s">
        <v>10</v>
      </c>
      <c r="E5" s="7" t="s">
        <v>11</v>
      </c>
      <c r="F5" s="7" t="s">
        <v>12</v>
      </c>
      <c r="G5" s="7" t="s">
        <v>13</v>
      </c>
      <c r="H5" s="9" t="s">
        <v>10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</row>
    <row r="6" customFormat="false" ht="13.35" hidden="false" customHeight="true" outlineLevel="0" collapsed="false">
      <c r="A6" s="5"/>
      <c r="B6" s="10"/>
      <c r="C6" s="7"/>
      <c r="D6" s="7"/>
      <c r="E6" s="7" t="s">
        <v>10</v>
      </c>
      <c r="F6" s="7" t="s">
        <v>10</v>
      </c>
      <c r="G6" s="7" t="s">
        <v>10</v>
      </c>
      <c r="H6" s="11"/>
      <c r="I6" s="7" t="s">
        <v>10</v>
      </c>
      <c r="J6" s="7" t="s">
        <v>10</v>
      </c>
      <c r="K6" s="7" t="s">
        <v>10</v>
      </c>
      <c r="L6" s="7" t="s">
        <v>10</v>
      </c>
      <c r="M6" s="7" t="s">
        <v>10</v>
      </c>
      <c r="N6" s="7" t="s">
        <v>10</v>
      </c>
      <c r="O6" s="7" t="s">
        <v>10</v>
      </c>
      <c r="P6" s="7" t="s">
        <v>10</v>
      </c>
    </row>
    <row r="7" customFormat="false" ht="13.35" hidden="false" customHeight="true" outlineLevel="0" collapsed="false">
      <c r="A7" s="12" t="s">
        <v>22</v>
      </c>
      <c r="B7" s="12"/>
      <c r="C7" s="13"/>
      <c r="D7" s="14" t="n">
        <f aca="false">D8+D14</f>
        <v>72.15</v>
      </c>
      <c r="E7" s="14" t="n">
        <v>18.45</v>
      </c>
      <c r="F7" s="14" t="n">
        <v>25.48</v>
      </c>
      <c r="G7" s="14" t="n">
        <v>119.68</v>
      </c>
      <c r="H7" s="14" t="n">
        <v>781.68</v>
      </c>
      <c r="I7" s="14" t="n">
        <v>0.82</v>
      </c>
      <c r="J7" s="14" t="n">
        <v>0.16</v>
      </c>
      <c r="K7" s="14" t="n">
        <v>29.07</v>
      </c>
      <c r="L7" s="14" t="n">
        <v>1.69</v>
      </c>
      <c r="M7" s="15" t="n">
        <v>1514.62</v>
      </c>
      <c r="N7" s="15" t="n">
        <v>1470.99</v>
      </c>
      <c r="O7" s="14" t="n">
        <v>302.95</v>
      </c>
      <c r="P7" s="14" t="n">
        <v>10.01</v>
      </c>
    </row>
    <row r="8" customFormat="false" ht="11.85" hidden="false" customHeight="true" outlineLevel="0" collapsed="false">
      <c r="A8" s="16" t="s">
        <v>23</v>
      </c>
      <c r="B8" s="16"/>
      <c r="C8" s="17"/>
      <c r="D8" s="18" t="n">
        <f aca="false">D9+D10+D11+D12+D13</f>
        <v>56.75</v>
      </c>
      <c r="E8" s="18" t="n">
        <v>8.92</v>
      </c>
      <c r="F8" s="18" t="n">
        <v>20.03</v>
      </c>
      <c r="G8" s="18" t="n">
        <v>57.54</v>
      </c>
      <c r="H8" s="18" t="n">
        <v>446.01</v>
      </c>
      <c r="I8" s="18" t="n">
        <v>0.34</v>
      </c>
      <c r="J8" s="18" t="n">
        <v>0</v>
      </c>
      <c r="K8" s="18" t="n">
        <v>23.32</v>
      </c>
      <c r="L8" s="18" t="n">
        <v>1.27</v>
      </c>
      <c r="M8" s="18" t="n">
        <v>94.27</v>
      </c>
      <c r="N8" s="18" t="n">
        <v>179.51</v>
      </c>
      <c r="O8" s="18" t="n">
        <v>79.95</v>
      </c>
      <c r="P8" s="19" t="n">
        <v>6</v>
      </c>
    </row>
    <row r="9" customFormat="false" ht="11.85" hidden="false" customHeight="true" outlineLevel="1" collapsed="false">
      <c r="A9" s="20" t="s">
        <v>24</v>
      </c>
      <c r="B9" s="21" t="s">
        <v>25</v>
      </c>
      <c r="C9" s="22" t="n">
        <v>90</v>
      </c>
      <c r="D9" s="23" t="n">
        <v>8.24</v>
      </c>
      <c r="E9" s="23" t="n">
        <v>0.93</v>
      </c>
      <c r="F9" s="22" t="n">
        <v>5</v>
      </c>
      <c r="G9" s="23" t="n">
        <v>7.08</v>
      </c>
      <c r="H9" s="23" t="n">
        <v>76.98</v>
      </c>
      <c r="I9" s="23" t="n">
        <v>0.02</v>
      </c>
      <c r="J9" s="23" t="n">
        <v>0</v>
      </c>
      <c r="K9" s="24" t="n">
        <v>23.2</v>
      </c>
      <c r="L9" s="23" t="n">
        <v>0.12</v>
      </c>
      <c r="M9" s="23" t="n">
        <v>59.26</v>
      </c>
      <c r="N9" s="23" t="n">
        <v>39.44</v>
      </c>
      <c r="O9" s="23" t="n">
        <v>19.72</v>
      </c>
      <c r="P9" s="23" t="n">
        <v>1.52</v>
      </c>
    </row>
    <row r="10" customFormat="false" ht="11.85" hidden="false" customHeight="true" outlineLevel="2" collapsed="false">
      <c r="A10" s="20" t="s">
        <v>26</v>
      </c>
      <c r="B10" s="21" t="s">
        <v>27</v>
      </c>
      <c r="C10" s="20" t="s">
        <v>28</v>
      </c>
      <c r="D10" s="23" t="n">
        <v>40.15</v>
      </c>
      <c r="E10" s="23" t="n">
        <v>0.22</v>
      </c>
      <c r="F10" s="23" t="n">
        <v>8.29</v>
      </c>
      <c r="G10" s="23" t="n">
        <v>0.12</v>
      </c>
      <c r="H10" s="23" t="n">
        <v>75.99</v>
      </c>
      <c r="I10" s="23" t="n">
        <v>0</v>
      </c>
      <c r="J10" s="23" t="n">
        <v>0</v>
      </c>
      <c r="K10" s="23" t="n">
        <v>0.02</v>
      </c>
      <c r="L10" s="23" t="n">
        <v>0.01</v>
      </c>
      <c r="M10" s="23" t="n">
        <v>2.34</v>
      </c>
      <c r="N10" s="23" t="n">
        <v>3.81</v>
      </c>
      <c r="O10" s="23" t="n">
        <v>0.57</v>
      </c>
      <c r="P10" s="23" t="n">
        <v>0.03</v>
      </c>
    </row>
    <row r="11" customFormat="false" ht="11.85" hidden="false" customHeight="true" outlineLevel="2" collapsed="false">
      <c r="A11" s="20" t="s">
        <v>29</v>
      </c>
      <c r="B11" s="21" t="s">
        <v>30</v>
      </c>
      <c r="C11" s="22" t="n">
        <v>180</v>
      </c>
      <c r="D11" s="23" t="n">
        <v>5.49</v>
      </c>
      <c r="E11" s="23" t="n">
        <v>5.29</v>
      </c>
      <c r="F11" s="23" t="n">
        <v>6.47</v>
      </c>
      <c r="G11" s="23" t="n">
        <v>30.37</v>
      </c>
      <c r="H11" s="23" t="n">
        <v>200.81</v>
      </c>
      <c r="I11" s="23" t="n">
        <v>0.27</v>
      </c>
      <c r="J11" s="23" t="n">
        <v>0</v>
      </c>
      <c r="K11" s="23" t="n">
        <v>0</v>
      </c>
      <c r="L11" s="23" t="n">
        <v>1.14</v>
      </c>
      <c r="M11" s="23" t="n">
        <v>19.82</v>
      </c>
      <c r="N11" s="23" t="n">
        <v>103.11</v>
      </c>
      <c r="O11" s="23" t="n">
        <v>44.76</v>
      </c>
      <c r="P11" s="23" t="n">
        <v>3.13</v>
      </c>
    </row>
    <row r="12" customFormat="false" ht="11.85" hidden="false" customHeight="true" outlineLevel="2" collapsed="false">
      <c r="A12" s="20" t="s">
        <v>31</v>
      </c>
      <c r="B12" s="21" t="s">
        <v>32</v>
      </c>
      <c r="C12" s="22" t="n">
        <v>200</v>
      </c>
      <c r="D12" s="23" t="n">
        <v>0.72</v>
      </c>
      <c r="E12" s="24" t="n">
        <v>0.2</v>
      </c>
      <c r="F12" s="23" t="n">
        <v>0</v>
      </c>
      <c r="G12" s="23" t="n">
        <v>5.06</v>
      </c>
      <c r="H12" s="23" t="n">
        <v>21.04</v>
      </c>
      <c r="I12" s="23" t="n">
        <v>0</v>
      </c>
      <c r="J12" s="23" t="n">
        <v>0</v>
      </c>
      <c r="K12" s="24" t="n">
        <v>0.1</v>
      </c>
      <c r="L12" s="23" t="n">
        <v>0</v>
      </c>
      <c r="M12" s="23" t="n">
        <v>5.05</v>
      </c>
      <c r="N12" s="23" t="n">
        <v>8.25</v>
      </c>
      <c r="O12" s="24" t="n">
        <v>4.4</v>
      </c>
      <c r="P12" s="23" t="n">
        <v>0.84</v>
      </c>
    </row>
    <row r="13" customFormat="false" ht="11.85" hidden="false" customHeight="true" outlineLevel="2" collapsed="false">
      <c r="A13" s="20"/>
      <c r="B13" s="21" t="s">
        <v>33</v>
      </c>
      <c r="C13" s="20" t="s">
        <v>34</v>
      </c>
      <c r="D13" s="23" t="n">
        <v>2.15</v>
      </c>
      <c r="E13" s="23" t="n">
        <v>2.28</v>
      </c>
      <c r="F13" s="23" t="n">
        <v>0.27</v>
      </c>
      <c r="G13" s="23" t="n">
        <v>14.91</v>
      </c>
      <c r="H13" s="23" t="n">
        <v>71.19</v>
      </c>
      <c r="I13" s="23" t="n">
        <v>0.05</v>
      </c>
      <c r="J13" s="23" t="n">
        <v>0</v>
      </c>
      <c r="K13" s="23" t="n">
        <v>0</v>
      </c>
      <c r="L13" s="23" t="n">
        <v>0</v>
      </c>
      <c r="M13" s="24" t="n">
        <v>7.8</v>
      </c>
      <c r="N13" s="24" t="n">
        <v>24.9</v>
      </c>
      <c r="O13" s="24" t="n">
        <v>10.5</v>
      </c>
      <c r="P13" s="23" t="n">
        <v>0.48</v>
      </c>
    </row>
    <row r="14" customFormat="false" ht="11.85" hidden="false" customHeight="true" outlineLevel="2" collapsed="false">
      <c r="A14" s="16" t="s">
        <v>35</v>
      </c>
      <c r="B14" s="16"/>
      <c r="C14" s="17"/>
      <c r="D14" s="18" t="n">
        <f aca="false">D15+D16+D17+D18</f>
        <v>15.4</v>
      </c>
      <c r="E14" s="18" t="n">
        <v>9.53</v>
      </c>
      <c r="F14" s="18" t="n">
        <v>5.45</v>
      </c>
      <c r="G14" s="18" t="n">
        <v>62.14</v>
      </c>
      <c r="H14" s="18" t="n">
        <v>335.67</v>
      </c>
      <c r="I14" s="18" t="n">
        <v>0.48</v>
      </c>
      <c r="J14" s="18" t="n">
        <v>0.16</v>
      </c>
      <c r="K14" s="18" t="n">
        <v>5.75</v>
      </c>
      <c r="L14" s="18" t="n">
        <v>0.42</v>
      </c>
      <c r="M14" s="25" t="n">
        <v>1420.35</v>
      </c>
      <c r="N14" s="25" t="n">
        <v>1291.48</v>
      </c>
      <c r="O14" s="19" t="n">
        <v>223</v>
      </c>
      <c r="P14" s="18" t="n">
        <v>4.01</v>
      </c>
    </row>
    <row r="15" customFormat="false" ht="11.85" hidden="false" customHeight="true" outlineLevel="1" collapsed="false">
      <c r="A15" s="20" t="s">
        <v>36</v>
      </c>
      <c r="B15" s="21" t="s">
        <v>37</v>
      </c>
      <c r="C15" s="22" t="n">
        <v>250</v>
      </c>
      <c r="D15" s="23" t="n">
        <v>10.44</v>
      </c>
      <c r="E15" s="23" t="n">
        <v>5.78</v>
      </c>
      <c r="F15" s="23" t="n">
        <v>4.96</v>
      </c>
      <c r="G15" s="23" t="n">
        <v>23.74</v>
      </c>
      <c r="H15" s="23" t="n">
        <v>162.68</v>
      </c>
      <c r="I15" s="23" t="n">
        <v>0.43</v>
      </c>
      <c r="J15" s="23" t="n">
        <v>0.01</v>
      </c>
      <c r="K15" s="22" t="n">
        <v>5</v>
      </c>
      <c r="L15" s="23" t="n">
        <v>0.42</v>
      </c>
      <c r="M15" s="26" t="n">
        <v>1395.2</v>
      </c>
      <c r="N15" s="27" t="n">
        <v>1237.78</v>
      </c>
      <c r="O15" s="24" t="n">
        <v>198.7</v>
      </c>
      <c r="P15" s="23" t="n">
        <v>1.56</v>
      </c>
    </row>
    <row r="16" customFormat="false" ht="22.5" hidden="false" customHeight="false" outlineLevel="2" collapsed="false">
      <c r="A16" s="20" t="s">
        <v>38</v>
      </c>
      <c r="B16" s="21" t="s">
        <v>39</v>
      </c>
      <c r="C16" s="22" t="n">
        <v>200</v>
      </c>
      <c r="D16" s="23" t="n">
        <v>1.65</v>
      </c>
      <c r="E16" s="23" t="n">
        <v>0.35</v>
      </c>
      <c r="F16" s="23" t="n">
        <v>0</v>
      </c>
      <c r="G16" s="23" t="n">
        <v>14.83</v>
      </c>
      <c r="H16" s="24" t="n">
        <v>60.7</v>
      </c>
      <c r="I16" s="23" t="n">
        <v>0</v>
      </c>
      <c r="J16" s="23" t="n">
        <v>0.15</v>
      </c>
      <c r="K16" s="23" t="n">
        <v>0.75</v>
      </c>
      <c r="L16" s="23" t="n">
        <v>0</v>
      </c>
      <c r="M16" s="23" t="n">
        <v>17.35</v>
      </c>
      <c r="N16" s="24" t="n">
        <v>28.8</v>
      </c>
      <c r="O16" s="24" t="n">
        <v>13.8</v>
      </c>
      <c r="P16" s="23" t="n">
        <v>1.97</v>
      </c>
    </row>
    <row r="17" customFormat="false" ht="11.85" hidden="false" customHeight="true" outlineLevel="2" collapsed="false">
      <c r="A17" s="20"/>
      <c r="B17" s="21" t="s">
        <v>40</v>
      </c>
      <c r="C17" s="22" t="n">
        <v>20</v>
      </c>
      <c r="D17" s="23" t="n">
        <v>1.16</v>
      </c>
      <c r="E17" s="23" t="n">
        <v>1.12</v>
      </c>
      <c r="F17" s="23" t="n">
        <v>0.22</v>
      </c>
      <c r="G17" s="23" t="n">
        <v>8.66</v>
      </c>
      <c r="H17" s="24" t="n">
        <v>41.1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</row>
    <row r="18" customFormat="false" ht="11.85" hidden="false" customHeight="true" outlineLevel="2" collapsed="false">
      <c r="A18" s="20"/>
      <c r="B18" s="21" t="s">
        <v>33</v>
      </c>
      <c r="C18" s="20" t="s">
        <v>34</v>
      </c>
      <c r="D18" s="23" t="n">
        <v>2.15</v>
      </c>
      <c r="E18" s="23" t="n">
        <v>2.28</v>
      </c>
      <c r="F18" s="23" t="n">
        <v>0.27</v>
      </c>
      <c r="G18" s="23" t="n">
        <v>14.91</v>
      </c>
      <c r="H18" s="23" t="n">
        <v>71.19</v>
      </c>
      <c r="I18" s="23" t="n">
        <v>0.05</v>
      </c>
      <c r="J18" s="23" t="n">
        <v>0</v>
      </c>
      <c r="K18" s="23" t="n">
        <v>0</v>
      </c>
      <c r="L18" s="23" t="n">
        <v>0</v>
      </c>
      <c r="M18" s="24" t="n">
        <v>7.8</v>
      </c>
      <c r="N18" s="24" t="n">
        <v>24.9</v>
      </c>
      <c r="O18" s="24" t="n">
        <v>10.5</v>
      </c>
      <c r="P18" s="23" t="n">
        <v>0.48</v>
      </c>
    </row>
    <row r="19" customFormat="false" ht="13.35" hidden="false" customHeight="true" outlineLevel="2" collapsed="false">
      <c r="A19" s="12" t="s">
        <v>41</v>
      </c>
      <c r="B19" s="12"/>
      <c r="C19" s="13"/>
      <c r="D19" s="14" t="n">
        <f aca="false">D20+D25</f>
        <v>67.18</v>
      </c>
      <c r="E19" s="14" t="n">
        <v>33.34</v>
      </c>
      <c r="F19" s="14" t="n">
        <v>42.01</v>
      </c>
      <c r="G19" s="14" t="n">
        <v>187.26</v>
      </c>
      <c r="H19" s="15" t="n">
        <v>1260.55</v>
      </c>
      <c r="I19" s="14" t="n">
        <v>0.88</v>
      </c>
      <c r="J19" s="14" t="n">
        <v>0.27</v>
      </c>
      <c r="K19" s="14" t="n">
        <v>7.26</v>
      </c>
      <c r="L19" s="14" t="n">
        <v>2.63</v>
      </c>
      <c r="M19" s="15" t="n">
        <v>2122.55</v>
      </c>
      <c r="N19" s="15" t="n">
        <v>2111.18</v>
      </c>
      <c r="O19" s="14" t="n">
        <v>338.76</v>
      </c>
      <c r="P19" s="14" t="n">
        <v>7.27</v>
      </c>
    </row>
    <row r="20" customFormat="false" ht="11.85" hidden="false" customHeight="true" outlineLevel="0" collapsed="false">
      <c r="A20" s="16" t="s">
        <v>23</v>
      </c>
      <c r="B20" s="16"/>
      <c r="C20" s="17"/>
      <c r="D20" s="18" t="n">
        <f aca="false">D21+D22+D23+D24</f>
        <v>43.56</v>
      </c>
      <c r="E20" s="28" t="n">
        <v>19.7</v>
      </c>
      <c r="F20" s="18" t="n">
        <v>27.83</v>
      </c>
      <c r="G20" s="18" t="n">
        <v>93.57</v>
      </c>
      <c r="H20" s="18" t="n">
        <v>703.62</v>
      </c>
      <c r="I20" s="18" t="n">
        <v>0.59</v>
      </c>
      <c r="J20" s="18" t="n">
        <v>0.18</v>
      </c>
      <c r="K20" s="18" t="n">
        <v>5.94</v>
      </c>
      <c r="L20" s="18" t="n">
        <v>0.96</v>
      </c>
      <c r="M20" s="25" t="n">
        <v>1703.14</v>
      </c>
      <c r="N20" s="29" t="n">
        <v>1642.4</v>
      </c>
      <c r="O20" s="18" t="n">
        <v>257.76</v>
      </c>
      <c r="P20" s="18" t="n">
        <v>4.59</v>
      </c>
    </row>
    <row r="21" customFormat="false" ht="11.85" hidden="false" customHeight="true" outlineLevel="1" collapsed="false">
      <c r="A21" s="20" t="s">
        <v>42</v>
      </c>
      <c r="B21" s="21" t="s">
        <v>43</v>
      </c>
      <c r="C21" s="20" t="s">
        <v>44</v>
      </c>
      <c r="D21" s="23" t="n">
        <v>8.08</v>
      </c>
      <c r="E21" s="23" t="n">
        <v>2.34</v>
      </c>
      <c r="F21" s="23" t="n">
        <v>8.52</v>
      </c>
      <c r="G21" s="22" t="n">
        <v>15</v>
      </c>
      <c r="H21" s="23" t="n">
        <v>146.04</v>
      </c>
      <c r="I21" s="23" t="n">
        <v>0.05</v>
      </c>
      <c r="J21" s="23" t="n">
        <v>0</v>
      </c>
      <c r="K21" s="23" t="n">
        <v>0</v>
      </c>
      <c r="L21" s="23" t="n">
        <v>0</v>
      </c>
      <c r="M21" s="22" t="n">
        <v>10</v>
      </c>
      <c r="N21" s="24" t="n">
        <v>26.8</v>
      </c>
      <c r="O21" s="24" t="n">
        <v>10.8</v>
      </c>
      <c r="P21" s="24" t="n">
        <v>0.5</v>
      </c>
    </row>
    <row r="22" customFormat="false" ht="11.85" hidden="false" customHeight="true" outlineLevel="2" collapsed="false">
      <c r="A22" s="20" t="s">
        <v>45</v>
      </c>
      <c r="B22" s="21" t="s">
        <v>46</v>
      </c>
      <c r="C22" s="30" t="n">
        <v>1</v>
      </c>
      <c r="D22" s="23" t="n">
        <v>12.69</v>
      </c>
      <c r="E22" s="24" t="n">
        <v>6.1</v>
      </c>
      <c r="F22" s="23" t="n">
        <v>5.52</v>
      </c>
      <c r="G22" s="23" t="n">
        <v>0.34</v>
      </c>
      <c r="H22" s="23" t="n">
        <v>75.41</v>
      </c>
      <c r="I22" s="23" t="n">
        <v>0.03</v>
      </c>
      <c r="J22" s="23" t="n">
        <v>0.17</v>
      </c>
      <c r="K22" s="23" t="n">
        <v>0</v>
      </c>
      <c r="L22" s="23" t="n">
        <v>0.96</v>
      </c>
      <c r="M22" s="24" t="n">
        <v>26.4</v>
      </c>
      <c r="N22" s="24" t="n">
        <v>103.2</v>
      </c>
      <c r="O22" s="23" t="n">
        <v>5.76</v>
      </c>
      <c r="P22" s="24" t="n">
        <v>1.2</v>
      </c>
    </row>
    <row r="23" customFormat="false" ht="11.85" hidden="false" customHeight="true" outlineLevel="2" collapsed="false">
      <c r="A23" s="20" t="s">
        <v>47</v>
      </c>
      <c r="B23" s="21" t="s">
        <v>48</v>
      </c>
      <c r="C23" s="20" t="s">
        <v>49</v>
      </c>
      <c r="D23" s="23" t="n">
        <v>12.62</v>
      </c>
      <c r="E23" s="23" t="n">
        <v>6.04</v>
      </c>
      <c r="F23" s="23" t="n">
        <v>6.85</v>
      </c>
      <c r="G23" s="23" t="n">
        <v>38.92</v>
      </c>
      <c r="H23" s="23" t="n">
        <v>241.51</v>
      </c>
      <c r="I23" s="23" t="n">
        <v>0.35</v>
      </c>
      <c r="J23" s="23" t="n">
        <v>0.01</v>
      </c>
      <c r="K23" s="23" t="n">
        <v>3.94</v>
      </c>
      <c r="L23" s="23" t="n">
        <v>0</v>
      </c>
      <c r="M23" s="27" t="n">
        <v>1104.84</v>
      </c>
      <c r="N23" s="26" t="n">
        <v>1004.4</v>
      </c>
      <c r="O23" s="24" t="n">
        <v>163.2</v>
      </c>
      <c r="P23" s="23" t="n">
        <v>1.84</v>
      </c>
    </row>
    <row r="24" customFormat="false" ht="11.85" hidden="false" customHeight="true" outlineLevel="2" collapsed="false">
      <c r="A24" s="20"/>
      <c r="B24" s="21" t="s">
        <v>50</v>
      </c>
      <c r="C24" s="20" t="s">
        <v>51</v>
      </c>
      <c r="D24" s="23" t="n">
        <v>10.17</v>
      </c>
      <c r="E24" s="23" t="n">
        <v>5.22</v>
      </c>
      <c r="F24" s="23" t="n">
        <v>6.94</v>
      </c>
      <c r="G24" s="23" t="n">
        <v>39.31</v>
      </c>
      <c r="H24" s="23" t="n">
        <v>240.66</v>
      </c>
      <c r="I24" s="23" t="n">
        <v>0.16</v>
      </c>
      <c r="J24" s="23" t="n">
        <v>0</v>
      </c>
      <c r="K24" s="22" t="n">
        <v>2</v>
      </c>
      <c r="L24" s="23" t="n">
        <v>0</v>
      </c>
      <c r="M24" s="24" t="n">
        <v>561.9</v>
      </c>
      <c r="N24" s="22" t="n">
        <v>508</v>
      </c>
      <c r="O24" s="22" t="n">
        <v>78</v>
      </c>
      <c r="P24" s="23" t="n">
        <v>1.05</v>
      </c>
    </row>
    <row r="25" customFormat="false" ht="11.85" hidden="false" customHeight="true" outlineLevel="2" collapsed="false">
      <c r="A25" s="16" t="s">
        <v>35</v>
      </c>
      <c r="B25" s="16"/>
      <c r="C25" s="17"/>
      <c r="D25" s="18" t="n">
        <f aca="false">D26+D27+D28+D29</f>
        <v>23.62</v>
      </c>
      <c r="E25" s="18" t="n">
        <v>13.64</v>
      </c>
      <c r="F25" s="18" t="n">
        <v>14.18</v>
      </c>
      <c r="G25" s="18" t="n">
        <v>93.69</v>
      </c>
      <c r="H25" s="18" t="n">
        <v>556.93</v>
      </c>
      <c r="I25" s="18" t="n">
        <v>0.29</v>
      </c>
      <c r="J25" s="18" t="n">
        <v>0.09</v>
      </c>
      <c r="K25" s="18" t="n">
        <v>1.32</v>
      </c>
      <c r="L25" s="18" t="n">
        <v>1.67</v>
      </c>
      <c r="M25" s="18" t="n">
        <v>419.41</v>
      </c>
      <c r="N25" s="18" t="n">
        <v>468.78</v>
      </c>
      <c r="O25" s="19" t="n">
        <v>81</v>
      </c>
      <c r="P25" s="18" t="n">
        <v>2.68</v>
      </c>
    </row>
    <row r="26" customFormat="false" ht="11.85" hidden="false" customHeight="true" outlineLevel="1" collapsed="false">
      <c r="A26" s="20" t="s">
        <v>52</v>
      </c>
      <c r="B26" s="21" t="s">
        <v>53</v>
      </c>
      <c r="C26" s="20" t="s">
        <v>49</v>
      </c>
      <c r="D26" s="23" t="n">
        <v>16.39</v>
      </c>
      <c r="E26" s="23" t="n">
        <v>9.97</v>
      </c>
      <c r="F26" s="23" t="n">
        <v>13.69</v>
      </c>
      <c r="G26" s="23" t="n">
        <v>44.51</v>
      </c>
      <c r="H26" s="23" t="n">
        <v>341.14</v>
      </c>
      <c r="I26" s="23" t="n">
        <v>0.22</v>
      </c>
      <c r="J26" s="23" t="n">
        <v>0.09</v>
      </c>
      <c r="K26" s="23" t="n">
        <v>1.32</v>
      </c>
      <c r="L26" s="23" t="n">
        <v>1.67</v>
      </c>
      <c r="M26" s="23" t="n">
        <v>399.31</v>
      </c>
      <c r="N26" s="23" t="n">
        <v>424.53</v>
      </c>
      <c r="O26" s="24" t="n">
        <v>64.2</v>
      </c>
      <c r="P26" s="24" t="n">
        <v>1.7</v>
      </c>
    </row>
    <row r="27" customFormat="false" ht="11.85" hidden="false" customHeight="true" outlineLevel="2" collapsed="false">
      <c r="A27" s="20" t="s">
        <v>54</v>
      </c>
      <c r="B27" s="21" t="s">
        <v>55</v>
      </c>
      <c r="C27" s="22" t="n">
        <v>200</v>
      </c>
      <c r="D27" s="23" t="n">
        <v>3.92</v>
      </c>
      <c r="E27" s="23" t="n">
        <v>0.27</v>
      </c>
      <c r="F27" s="23" t="n">
        <v>0</v>
      </c>
      <c r="G27" s="23" t="n">
        <v>25.61</v>
      </c>
      <c r="H27" s="24" t="n">
        <v>103.5</v>
      </c>
      <c r="I27" s="23" t="n">
        <v>0.02</v>
      </c>
      <c r="J27" s="23" t="n">
        <v>0</v>
      </c>
      <c r="K27" s="23" t="n">
        <v>0</v>
      </c>
      <c r="L27" s="23" t="n">
        <v>0</v>
      </c>
      <c r="M27" s="24" t="n">
        <v>12.3</v>
      </c>
      <c r="N27" s="23" t="n">
        <v>19.35</v>
      </c>
      <c r="O27" s="24" t="n">
        <v>6.3</v>
      </c>
      <c r="P27" s="24" t="n">
        <v>0.5</v>
      </c>
    </row>
    <row r="28" customFormat="false" ht="11.85" hidden="false" customHeight="true" outlineLevel="2" collapsed="false">
      <c r="A28" s="20"/>
      <c r="B28" s="21" t="s">
        <v>40</v>
      </c>
      <c r="C28" s="22" t="n">
        <v>20</v>
      </c>
      <c r="D28" s="23" t="n">
        <v>1.16</v>
      </c>
      <c r="E28" s="23" t="n">
        <v>1.12</v>
      </c>
      <c r="F28" s="23" t="n">
        <v>0.22</v>
      </c>
      <c r="G28" s="23" t="n">
        <v>8.66</v>
      </c>
      <c r="H28" s="24" t="n">
        <v>41.1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</row>
    <row r="29" customFormat="false" ht="11.85" hidden="false" customHeight="true" outlineLevel="2" collapsed="false">
      <c r="A29" s="20"/>
      <c r="B29" s="21" t="s">
        <v>33</v>
      </c>
      <c r="C29" s="20" t="s">
        <v>34</v>
      </c>
      <c r="D29" s="23" t="n">
        <v>2.15</v>
      </c>
      <c r="E29" s="23" t="n">
        <v>2.28</v>
      </c>
      <c r="F29" s="23" t="n">
        <v>0.27</v>
      </c>
      <c r="G29" s="23" t="n">
        <v>14.91</v>
      </c>
      <c r="H29" s="23" t="n">
        <v>71.19</v>
      </c>
      <c r="I29" s="23" t="n">
        <v>0.05</v>
      </c>
      <c r="J29" s="23" t="n">
        <v>0</v>
      </c>
      <c r="K29" s="23" t="n">
        <v>0</v>
      </c>
      <c r="L29" s="23" t="n">
        <v>0</v>
      </c>
      <c r="M29" s="24" t="n">
        <v>7.8</v>
      </c>
      <c r="N29" s="24" t="n">
        <v>24.9</v>
      </c>
      <c r="O29" s="24" t="n">
        <v>10.5</v>
      </c>
      <c r="P29" s="23" t="n">
        <v>0.48</v>
      </c>
    </row>
    <row r="30" customFormat="false" ht="13.35" hidden="false" customHeight="true" outlineLevel="2" collapsed="false">
      <c r="A30" s="12" t="s">
        <v>56</v>
      </c>
      <c r="B30" s="12"/>
      <c r="C30" s="13"/>
      <c r="D30" s="14" t="n">
        <f aca="false">D31+D37</f>
        <v>70.31</v>
      </c>
      <c r="E30" s="14" t="n">
        <v>25.88</v>
      </c>
      <c r="F30" s="14" t="n">
        <v>33.31</v>
      </c>
      <c r="G30" s="14" t="n">
        <v>185.95</v>
      </c>
      <c r="H30" s="15" t="n">
        <v>1147.02</v>
      </c>
      <c r="I30" s="14" t="n">
        <v>1.16</v>
      </c>
      <c r="J30" s="14" t="n">
        <v>0.02</v>
      </c>
      <c r="K30" s="14" t="n">
        <v>87.41</v>
      </c>
      <c r="L30" s="14" t="n">
        <v>2.04</v>
      </c>
      <c r="M30" s="15" t="n">
        <v>2253.27</v>
      </c>
      <c r="N30" s="31" t="n">
        <v>2100.9</v>
      </c>
      <c r="O30" s="14" t="n">
        <v>417.39</v>
      </c>
      <c r="P30" s="14" t="n">
        <v>10.53</v>
      </c>
    </row>
    <row r="31" customFormat="false" ht="11.85" hidden="false" customHeight="true" outlineLevel="0" collapsed="false">
      <c r="A31" s="16" t="s">
        <v>23</v>
      </c>
      <c r="B31" s="16"/>
      <c r="C31" s="17"/>
      <c r="D31" s="18" t="n">
        <f aca="false">D32+D33+D34+D35+D36</f>
        <v>39.03</v>
      </c>
      <c r="E31" s="18" t="n">
        <v>14.59</v>
      </c>
      <c r="F31" s="18" t="n">
        <v>24.41</v>
      </c>
      <c r="G31" s="18" t="n">
        <v>97.91</v>
      </c>
      <c r="H31" s="18" t="n">
        <v>669.63</v>
      </c>
      <c r="I31" s="18" t="n">
        <v>0.55</v>
      </c>
      <c r="J31" s="18" t="n">
        <v>0</v>
      </c>
      <c r="K31" s="18" t="n">
        <v>63.77</v>
      </c>
      <c r="L31" s="19" t="n">
        <v>1</v>
      </c>
      <c r="M31" s="18" t="n">
        <v>428.43</v>
      </c>
      <c r="N31" s="18" t="n">
        <v>480.11</v>
      </c>
      <c r="O31" s="18" t="n">
        <v>131.81</v>
      </c>
      <c r="P31" s="18" t="n">
        <v>5.92</v>
      </c>
    </row>
    <row r="32" customFormat="false" ht="11.85" hidden="false" customHeight="true" outlineLevel="1" collapsed="false">
      <c r="A32" s="20" t="s">
        <v>57</v>
      </c>
      <c r="B32" s="21" t="s">
        <v>58</v>
      </c>
      <c r="C32" s="22" t="n">
        <v>100</v>
      </c>
      <c r="D32" s="23" t="n">
        <v>6.42</v>
      </c>
      <c r="E32" s="23" t="n">
        <v>1.63</v>
      </c>
      <c r="F32" s="23" t="n">
        <v>10.07</v>
      </c>
      <c r="G32" s="23" t="n">
        <v>10.49</v>
      </c>
      <c r="H32" s="23" t="n">
        <v>139.12</v>
      </c>
      <c r="I32" s="23" t="n">
        <v>0.09</v>
      </c>
      <c r="J32" s="23" t="n">
        <v>0</v>
      </c>
      <c r="K32" s="23" t="n">
        <v>8.48</v>
      </c>
      <c r="L32" s="24" t="n">
        <v>0.6</v>
      </c>
      <c r="M32" s="23" t="n">
        <v>50.66</v>
      </c>
      <c r="N32" s="23" t="n">
        <v>14.44</v>
      </c>
      <c r="O32" s="23" t="n">
        <v>4.52</v>
      </c>
      <c r="P32" s="23" t="n">
        <v>1.43</v>
      </c>
    </row>
    <row r="33" customFormat="false" ht="22.5" hidden="false" customHeight="false" outlineLevel="2" collapsed="false">
      <c r="A33" s="20" t="s">
        <v>59</v>
      </c>
      <c r="B33" s="21" t="s">
        <v>60</v>
      </c>
      <c r="C33" s="20" t="s">
        <v>61</v>
      </c>
      <c r="D33" s="23" t="n">
        <v>14.75</v>
      </c>
      <c r="E33" s="23" t="n">
        <v>4.46</v>
      </c>
      <c r="F33" s="24" t="n">
        <v>7.9</v>
      </c>
      <c r="G33" s="23" t="n">
        <v>5.37</v>
      </c>
      <c r="H33" s="23" t="n">
        <v>110.39</v>
      </c>
      <c r="I33" s="23" t="n">
        <v>0.01</v>
      </c>
      <c r="J33" s="23" t="n">
        <v>0</v>
      </c>
      <c r="K33" s="23" t="n">
        <v>2.64</v>
      </c>
      <c r="L33" s="23" t="n">
        <v>0.14</v>
      </c>
      <c r="M33" s="23" t="n">
        <v>16.18</v>
      </c>
      <c r="N33" s="23" t="n">
        <v>4.67</v>
      </c>
      <c r="O33" s="23" t="n">
        <v>8.32</v>
      </c>
      <c r="P33" s="23" t="n">
        <v>0.48</v>
      </c>
    </row>
    <row r="34" customFormat="false" ht="11.85" hidden="false" customHeight="true" outlineLevel="2" collapsed="false">
      <c r="A34" s="20" t="s">
        <v>62</v>
      </c>
      <c r="B34" s="21" t="s">
        <v>63</v>
      </c>
      <c r="C34" s="22" t="n">
        <v>180</v>
      </c>
      <c r="D34" s="23" t="n">
        <v>14.31</v>
      </c>
      <c r="E34" s="23" t="n">
        <v>6.02</v>
      </c>
      <c r="F34" s="23" t="n">
        <v>6.17</v>
      </c>
      <c r="G34" s="24" t="n">
        <v>52.1</v>
      </c>
      <c r="H34" s="23" t="n">
        <v>287.97</v>
      </c>
      <c r="I34" s="24" t="n">
        <v>0.4</v>
      </c>
      <c r="J34" s="23" t="n">
        <v>0</v>
      </c>
      <c r="K34" s="23" t="n">
        <v>52.55</v>
      </c>
      <c r="L34" s="23" t="n">
        <v>0.26</v>
      </c>
      <c r="M34" s="23" t="n">
        <v>348.54</v>
      </c>
      <c r="N34" s="23" t="n">
        <v>427.85</v>
      </c>
      <c r="O34" s="23" t="n">
        <v>104.07</v>
      </c>
      <c r="P34" s="23" t="n">
        <v>2.66</v>
      </c>
    </row>
    <row r="35" customFormat="false" ht="11.85" hidden="false" customHeight="true" outlineLevel="2" collapsed="false">
      <c r="A35" s="20" t="s">
        <v>64</v>
      </c>
      <c r="B35" s="21" t="s">
        <v>65</v>
      </c>
      <c r="C35" s="22" t="n">
        <v>200</v>
      </c>
      <c r="D35" s="23" t="n">
        <v>1.4</v>
      </c>
      <c r="E35" s="24" t="n">
        <v>0.2</v>
      </c>
      <c r="F35" s="23" t="n">
        <v>0</v>
      </c>
      <c r="G35" s="23" t="n">
        <v>15.04</v>
      </c>
      <c r="H35" s="23" t="n">
        <v>60.96</v>
      </c>
      <c r="I35" s="23" t="n">
        <v>0</v>
      </c>
      <c r="J35" s="23" t="n">
        <v>0</v>
      </c>
      <c r="K35" s="24" t="n">
        <v>0.1</v>
      </c>
      <c r="L35" s="23" t="n">
        <v>0</v>
      </c>
      <c r="M35" s="23" t="n">
        <v>5.25</v>
      </c>
      <c r="N35" s="23" t="n">
        <v>8.25</v>
      </c>
      <c r="O35" s="24" t="n">
        <v>4.4</v>
      </c>
      <c r="P35" s="23" t="n">
        <v>0.87</v>
      </c>
    </row>
    <row r="36" customFormat="false" ht="11.85" hidden="false" customHeight="true" outlineLevel="2" collapsed="false">
      <c r="A36" s="20"/>
      <c r="B36" s="21" t="s">
        <v>33</v>
      </c>
      <c r="C36" s="20" t="s">
        <v>34</v>
      </c>
      <c r="D36" s="23" t="n">
        <v>2.15</v>
      </c>
      <c r="E36" s="23" t="n">
        <v>2.28</v>
      </c>
      <c r="F36" s="23" t="n">
        <v>0.27</v>
      </c>
      <c r="G36" s="23" t="n">
        <v>14.91</v>
      </c>
      <c r="H36" s="23" t="n">
        <v>71.19</v>
      </c>
      <c r="I36" s="23" t="n">
        <v>0.05</v>
      </c>
      <c r="J36" s="23" t="n">
        <v>0</v>
      </c>
      <c r="K36" s="23" t="n">
        <v>0</v>
      </c>
      <c r="L36" s="23" t="n">
        <v>0</v>
      </c>
      <c r="M36" s="24" t="n">
        <v>7.8</v>
      </c>
      <c r="N36" s="24" t="n">
        <v>24.9</v>
      </c>
      <c r="O36" s="24" t="n">
        <v>10.5</v>
      </c>
      <c r="P36" s="23" t="n">
        <v>0.48</v>
      </c>
    </row>
    <row r="37" customFormat="false" ht="11.85" hidden="false" customHeight="true" outlineLevel="2" collapsed="false">
      <c r="A37" s="16" t="s">
        <v>35</v>
      </c>
      <c r="B37" s="16"/>
      <c r="C37" s="17"/>
      <c r="D37" s="18" t="n">
        <f aca="false">D38+D39+D40+D41+D42</f>
        <v>31.28</v>
      </c>
      <c r="E37" s="18" t="n">
        <v>11.29</v>
      </c>
      <c r="F37" s="28" t="n">
        <v>8.9</v>
      </c>
      <c r="G37" s="18" t="n">
        <v>88.04</v>
      </c>
      <c r="H37" s="18" t="n">
        <v>477.39</v>
      </c>
      <c r="I37" s="18" t="n">
        <v>0.61</v>
      </c>
      <c r="J37" s="18" t="n">
        <v>0.02</v>
      </c>
      <c r="K37" s="18" t="n">
        <v>23.64</v>
      </c>
      <c r="L37" s="18" t="n">
        <v>1.04</v>
      </c>
      <c r="M37" s="25" t="n">
        <v>1824.84</v>
      </c>
      <c r="N37" s="25" t="n">
        <v>1620.79</v>
      </c>
      <c r="O37" s="18" t="n">
        <v>285.58</v>
      </c>
      <c r="P37" s="18" t="n">
        <v>4.61</v>
      </c>
    </row>
    <row r="38" customFormat="false" ht="11.85" hidden="false" customHeight="true" outlineLevel="1" collapsed="false">
      <c r="A38" s="20"/>
      <c r="B38" s="21" t="s">
        <v>66</v>
      </c>
      <c r="C38" s="22" t="n">
        <v>104</v>
      </c>
      <c r="D38" s="23" t="n">
        <v>9.17</v>
      </c>
      <c r="E38" s="23" t="n">
        <v>0.42</v>
      </c>
      <c r="F38" s="23" t="n">
        <v>0</v>
      </c>
      <c r="G38" s="23" t="n">
        <v>11.75</v>
      </c>
      <c r="H38" s="23" t="n">
        <v>48.67</v>
      </c>
      <c r="I38" s="23" t="n">
        <v>0.03</v>
      </c>
      <c r="J38" s="23" t="n">
        <v>0</v>
      </c>
      <c r="K38" s="23" t="n">
        <v>16.64</v>
      </c>
      <c r="L38" s="23" t="n">
        <v>0.21</v>
      </c>
      <c r="M38" s="23" t="n">
        <v>16.64</v>
      </c>
      <c r="N38" s="23" t="n">
        <v>11.44</v>
      </c>
      <c r="O38" s="23" t="n">
        <v>9.36</v>
      </c>
      <c r="P38" s="23" t="n">
        <v>0.62</v>
      </c>
    </row>
    <row r="39" customFormat="false" ht="22.5" hidden="false" customHeight="false" outlineLevel="2" collapsed="false">
      <c r="A39" s="20" t="s">
        <v>67</v>
      </c>
      <c r="B39" s="21" t="s">
        <v>68</v>
      </c>
      <c r="C39" s="20" t="s">
        <v>49</v>
      </c>
      <c r="D39" s="23" t="n">
        <v>15.6</v>
      </c>
      <c r="E39" s="23" t="n">
        <v>6.69</v>
      </c>
      <c r="F39" s="23" t="n">
        <v>8.41</v>
      </c>
      <c r="G39" s="23" t="n">
        <v>27.86</v>
      </c>
      <c r="H39" s="23" t="n">
        <v>213.89</v>
      </c>
      <c r="I39" s="23" t="n">
        <v>0.51</v>
      </c>
      <c r="J39" s="23" t="n">
        <v>0.02</v>
      </c>
      <c r="K39" s="24" t="n">
        <v>6.4</v>
      </c>
      <c r="L39" s="23" t="n">
        <v>0</v>
      </c>
      <c r="M39" s="26" t="n">
        <v>1776.1</v>
      </c>
      <c r="N39" s="27" t="n">
        <v>1562.55</v>
      </c>
      <c r="O39" s="23" t="n">
        <v>249.97</v>
      </c>
      <c r="P39" s="23" t="n">
        <v>1.66</v>
      </c>
    </row>
    <row r="40" customFormat="false" ht="11.85" hidden="false" customHeight="true" outlineLevel="2" collapsed="false">
      <c r="A40" s="20" t="s">
        <v>69</v>
      </c>
      <c r="B40" s="21" t="s">
        <v>70</v>
      </c>
      <c r="C40" s="22" t="n">
        <v>200</v>
      </c>
      <c r="D40" s="23" t="n">
        <v>3.2</v>
      </c>
      <c r="E40" s="23" t="n">
        <v>0.78</v>
      </c>
      <c r="F40" s="23" t="n">
        <v>0</v>
      </c>
      <c r="G40" s="23" t="n">
        <v>24.86</v>
      </c>
      <c r="H40" s="23" t="n">
        <v>102.54</v>
      </c>
      <c r="I40" s="23" t="n">
        <v>0.02</v>
      </c>
      <c r="J40" s="23" t="n">
        <v>0</v>
      </c>
      <c r="K40" s="24" t="n">
        <v>0.6</v>
      </c>
      <c r="L40" s="23" t="n">
        <v>0.83</v>
      </c>
      <c r="M40" s="24" t="n">
        <v>24.3</v>
      </c>
      <c r="N40" s="24" t="n">
        <v>21.9</v>
      </c>
      <c r="O40" s="23" t="n">
        <v>15.75</v>
      </c>
      <c r="P40" s="23" t="n">
        <v>1.85</v>
      </c>
    </row>
    <row r="41" customFormat="false" ht="11.85" hidden="false" customHeight="true" outlineLevel="2" collapsed="false">
      <c r="A41" s="20"/>
      <c r="B41" s="21" t="s">
        <v>40</v>
      </c>
      <c r="C41" s="22" t="n">
        <v>20</v>
      </c>
      <c r="D41" s="23" t="n">
        <v>1.16</v>
      </c>
      <c r="E41" s="23" t="n">
        <v>1.12</v>
      </c>
      <c r="F41" s="23" t="n">
        <v>0.22</v>
      </c>
      <c r="G41" s="23" t="n">
        <v>8.66</v>
      </c>
      <c r="H41" s="24" t="n">
        <v>41.1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</row>
    <row r="42" customFormat="false" ht="11.85" hidden="false" customHeight="true" outlineLevel="2" collapsed="false">
      <c r="A42" s="20"/>
      <c r="B42" s="21" t="s">
        <v>33</v>
      </c>
      <c r="C42" s="20" t="s">
        <v>34</v>
      </c>
      <c r="D42" s="23" t="n">
        <v>2.15</v>
      </c>
      <c r="E42" s="23" t="n">
        <v>2.28</v>
      </c>
      <c r="F42" s="23" t="n">
        <v>0.27</v>
      </c>
      <c r="G42" s="23" t="n">
        <v>14.91</v>
      </c>
      <c r="H42" s="23" t="n">
        <v>71.19</v>
      </c>
      <c r="I42" s="23" t="n">
        <v>0.05</v>
      </c>
      <c r="J42" s="23" t="n">
        <v>0</v>
      </c>
      <c r="K42" s="23" t="n">
        <v>0</v>
      </c>
      <c r="L42" s="23" t="n">
        <v>0</v>
      </c>
      <c r="M42" s="24" t="n">
        <v>7.8</v>
      </c>
      <c r="N42" s="24" t="n">
        <v>24.9</v>
      </c>
      <c r="O42" s="24" t="n">
        <v>10.5</v>
      </c>
      <c r="P42" s="23" t="n">
        <v>0.48</v>
      </c>
    </row>
    <row r="43" customFormat="false" ht="13.35" hidden="false" customHeight="true" outlineLevel="2" collapsed="false">
      <c r="A43" s="12" t="s">
        <v>71</v>
      </c>
      <c r="B43" s="12"/>
      <c r="C43" s="13"/>
      <c r="D43" s="14" t="n">
        <f aca="false">D44+D50</f>
        <v>65.99</v>
      </c>
      <c r="E43" s="14" t="n">
        <v>45.19</v>
      </c>
      <c r="F43" s="14" t="n">
        <v>25.02</v>
      </c>
      <c r="G43" s="14" t="n">
        <v>178.43</v>
      </c>
      <c r="H43" s="15" t="n">
        <v>1119.74</v>
      </c>
      <c r="I43" s="14" t="n">
        <v>1.07</v>
      </c>
      <c r="J43" s="14" t="n">
        <v>0.16</v>
      </c>
      <c r="K43" s="14" t="n">
        <v>36.34</v>
      </c>
      <c r="L43" s="14" t="n">
        <v>1.66</v>
      </c>
      <c r="M43" s="15" t="n">
        <v>1239.67</v>
      </c>
      <c r="N43" s="15" t="n">
        <v>1479.66</v>
      </c>
      <c r="O43" s="14" t="n">
        <v>329.48</v>
      </c>
      <c r="P43" s="14" t="n">
        <v>14.49</v>
      </c>
    </row>
    <row r="44" customFormat="false" ht="11.85" hidden="false" customHeight="true" outlineLevel="0" collapsed="false">
      <c r="A44" s="16" t="s">
        <v>23</v>
      </c>
      <c r="B44" s="16"/>
      <c r="C44" s="17"/>
      <c r="D44" s="18" t="n">
        <f aca="false">D45+D46+D47+D48+D49</f>
        <v>45.36</v>
      </c>
      <c r="E44" s="18" t="n">
        <v>32.75</v>
      </c>
      <c r="F44" s="18" t="n">
        <v>16.56</v>
      </c>
      <c r="G44" s="18" t="n">
        <v>80.35</v>
      </c>
      <c r="H44" s="18" t="n">
        <v>601.43</v>
      </c>
      <c r="I44" s="18" t="n">
        <v>0.39</v>
      </c>
      <c r="J44" s="18" t="n">
        <v>0.15</v>
      </c>
      <c r="K44" s="18" t="n">
        <v>25.24</v>
      </c>
      <c r="L44" s="18" t="n">
        <v>0.27</v>
      </c>
      <c r="M44" s="18" t="n">
        <v>143.01</v>
      </c>
      <c r="N44" s="18" t="n">
        <v>395.36</v>
      </c>
      <c r="O44" s="18" t="n">
        <v>114.26</v>
      </c>
      <c r="P44" s="18" t="n">
        <v>9.15</v>
      </c>
    </row>
    <row r="45" customFormat="false" ht="11.85" hidden="false" customHeight="true" outlineLevel="1" collapsed="false">
      <c r="A45" s="20" t="s">
        <v>24</v>
      </c>
      <c r="B45" s="21" t="s">
        <v>25</v>
      </c>
      <c r="C45" s="22" t="n">
        <v>90</v>
      </c>
      <c r="D45" s="23" t="n">
        <v>8.24</v>
      </c>
      <c r="E45" s="23" t="n">
        <v>0.93</v>
      </c>
      <c r="F45" s="22" t="n">
        <v>5</v>
      </c>
      <c r="G45" s="23" t="n">
        <v>7.08</v>
      </c>
      <c r="H45" s="23" t="n">
        <v>76.98</v>
      </c>
      <c r="I45" s="23" t="n">
        <v>0.02</v>
      </c>
      <c r="J45" s="23" t="n">
        <v>0</v>
      </c>
      <c r="K45" s="24" t="n">
        <v>23.2</v>
      </c>
      <c r="L45" s="23" t="n">
        <v>0.12</v>
      </c>
      <c r="M45" s="23" t="n">
        <v>59.26</v>
      </c>
      <c r="N45" s="23" t="n">
        <v>39.44</v>
      </c>
      <c r="O45" s="23" t="n">
        <v>19.72</v>
      </c>
      <c r="P45" s="23" t="n">
        <v>1.52</v>
      </c>
    </row>
    <row r="46" customFormat="false" ht="11.85" hidden="false" customHeight="true" outlineLevel="2" collapsed="false">
      <c r="A46" s="20" t="s">
        <v>72</v>
      </c>
      <c r="B46" s="21" t="s">
        <v>73</v>
      </c>
      <c r="C46" s="20" t="s">
        <v>61</v>
      </c>
      <c r="D46" s="23" t="n">
        <v>25.05</v>
      </c>
      <c r="E46" s="23" t="n">
        <v>23.64</v>
      </c>
      <c r="F46" s="23" t="n">
        <v>4.96</v>
      </c>
      <c r="G46" s="23" t="n">
        <v>3.75</v>
      </c>
      <c r="H46" s="23" t="n">
        <v>154.23</v>
      </c>
      <c r="I46" s="23" t="n">
        <v>0.09</v>
      </c>
      <c r="J46" s="23" t="n">
        <v>0</v>
      </c>
      <c r="K46" s="23" t="n">
        <v>1.29</v>
      </c>
      <c r="L46" s="23" t="n">
        <v>0.12</v>
      </c>
      <c r="M46" s="23" t="n">
        <v>19.77</v>
      </c>
      <c r="N46" s="23" t="n">
        <v>170.68</v>
      </c>
      <c r="O46" s="23" t="n">
        <v>26.79</v>
      </c>
      <c r="P46" s="23" t="n">
        <v>1.59</v>
      </c>
    </row>
    <row r="47" customFormat="false" ht="11.85" hidden="false" customHeight="true" outlineLevel="2" collapsed="false">
      <c r="A47" s="20" t="s">
        <v>47</v>
      </c>
      <c r="B47" s="21" t="s">
        <v>74</v>
      </c>
      <c r="C47" s="22" t="n">
        <v>180</v>
      </c>
      <c r="D47" s="23" t="n">
        <v>7.58</v>
      </c>
      <c r="E47" s="23" t="n">
        <v>5.55</v>
      </c>
      <c r="F47" s="23" t="n">
        <v>6.33</v>
      </c>
      <c r="G47" s="24" t="n">
        <v>29.8</v>
      </c>
      <c r="H47" s="23" t="n">
        <v>198.41</v>
      </c>
      <c r="I47" s="23" t="n">
        <v>0.23</v>
      </c>
      <c r="J47" s="23" t="n">
        <v>0</v>
      </c>
      <c r="K47" s="23" t="n">
        <v>0</v>
      </c>
      <c r="L47" s="23" t="n">
        <v>0.03</v>
      </c>
      <c r="M47" s="23" t="n">
        <v>38.63</v>
      </c>
      <c r="N47" s="23" t="n">
        <v>131.54</v>
      </c>
      <c r="O47" s="23" t="n">
        <v>43.45</v>
      </c>
      <c r="P47" s="23" t="n">
        <v>3.56</v>
      </c>
    </row>
    <row r="48" customFormat="false" ht="11.85" hidden="false" customHeight="true" outlineLevel="2" collapsed="false">
      <c r="A48" s="20" t="s">
        <v>75</v>
      </c>
      <c r="B48" s="21" t="s">
        <v>76</v>
      </c>
      <c r="C48" s="22" t="n">
        <v>200</v>
      </c>
      <c r="D48" s="23" t="n">
        <v>2.34</v>
      </c>
      <c r="E48" s="23" t="n">
        <v>0.35</v>
      </c>
      <c r="F48" s="23" t="n">
        <v>0</v>
      </c>
      <c r="G48" s="23" t="n">
        <v>24.81</v>
      </c>
      <c r="H48" s="23" t="n">
        <v>100.62</v>
      </c>
      <c r="I48" s="23" t="n">
        <v>0</v>
      </c>
      <c r="J48" s="23" t="n">
        <v>0.15</v>
      </c>
      <c r="K48" s="23" t="n">
        <v>0.75</v>
      </c>
      <c r="L48" s="23" t="n">
        <v>0</v>
      </c>
      <c r="M48" s="23" t="n">
        <v>17.55</v>
      </c>
      <c r="N48" s="24" t="n">
        <v>28.8</v>
      </c>
      <c r="O48" s="24" t="n">
        <v>13.8</v>
      </c>
      <c r="P48" s="22" t="n">
        <v>2</v>
      </c>
    </row>
    <row r="49" customFormat="false" ht="11.85" hidden="false" customHeight="true" outlineLevel="2" collapsed="false">
      <c r="A49" s="20"/>
      <c r="B49" s="21" t="s">
        <v>33</v>
      </c>
      <c r="C49" s="20" t="s">
        <v>34</v>
      </c>
      <c r="D49" s="23" t="n">
        <v>2.15</v>
      </c>
      <c r="E49" s="23" t="n">
        <v>2.28</v>
      </c>
      <c r="F49" s="23" t="n">
        <v>0.27</v>
      </c>
      <c r="G49" s="23" t="n">
        <v>14.91</v>
      </c>
      <c r="H49" s="23" t="n">
        <v>71.19</v>
      </c>
      <c r="I49" s="23" t="n">
        <v>0.05</v>
      </c>
      <c r="J49" s="23" t="n">
        <v>0</v>
      </c>
      <c r="K49" s="23" t="n">
        <v>0</v>
      </c>
      <c r="L49" s="23" t="n">
        <v>0</v>
      </c>
      <c r="M49" s="24" t="n">
        <v>7.8</v>
      </c>
      <c r="N49" s="24" t="n">
        <v>24.9</v>
      </c>
      <c r="O49" s="24" t="n">
        <v>10.5</v>
      </c>
      <c r="P49" s="23" t="n">
        <v>0.48</v>
      </c>
    </row>
    <row r="50" customFormat="false" ht="11.85" hidden="false" customHeight="true" outlineLevel="2" collapsed="false">
      <c r="A50" s="16" t="s">
        <v>35</v>
      </c>
      <c r="B50" s="16"/>
      <c r="C50" s="17"/>
      <c r="D50" s="18" t="n">
        <f aca="false">D51+D52+D53+D54</f>
        <v>20.63</v>
      </c>
      <c r="E50" s="18" t="n">
        <v>12.44</v>
      </c>
      <c r="F50" s="18" t="n">
        <v>8.46</v>
      </c>
      <c r="G50" s="18" t="n">
        <v>98.08</v>
      </c>
      <c r="H50" s="18" t="n">
        <v>518.31</v>
      </c>
      <c r="I50" s="18" t="n">
        <v>0.68</v>
      </c>
      <c r="J50" s="18" t="n">
        <v>0.01</v>
      </c>
      <c r="K50" s="28" t="n">
        <v>11.1</v>
      </c>
      <c r="L50" s="18" t="n">
        <v>1.39</v>
      </c>
      <c r="M50" s="25" t="n">
        <v>1096.66</v>
      </c>
      <c r="N50" s="29" t="n">
        <v>1084.3</v>
      </c>
      <c r="O50" s="18" t="n">
        <v>215.22</v>
      </c>
      <c r="P50" s="18" t="n">
        <v>5.34</v>
      </c>
    </row>
    <row r="51" customFormat="false" ht="11.85" hidden="false" customHeight="true" outlineLevel="1" collapsed="false">
      <c r="A51" s="20" t="s">
        <v>47</v>
      </c>
      <c r="B51" s="21" t="s">
        <v>77</v>
      </c>
      <c r="C51" s="20" t="s">
        <v>49</v>
      </c>
      <c r="D51" s="23" t="n">
        <v>11.62</v>
      </c>
      <c r="E51" s="23" t="n">
        <v>8.86</v>
      </c>
      <c r="F51" s="23" t="n">
        <v>7.97</v>
      </c>
      <c r="G51" s="23" t="n">
        <v>45.43</v>
      </c>
      <c r="H51" s="23" t="n">
        <v>288.96</v>
      </c>
      <c r="I51" s="23" t="n">
        <v>0.62</v>
      </c>
      <c r="J51" s="23" t="n">
        <v>0.01</v>
      </c>
      <c r="K51" s="23" t="n">
        <v>3.84</v>
      </c>
      <c r="L51" s="24" t="n">
        <v>1.3</v>
      </c>
      <c r="M51" s="27" t="n">
        <v>1081.12</v>
      </c>
      <c r="N51" s="27" t="n">
        <v>1054.41</v>
      </c>
      <c r="O51" s="23" t="n">
        <v>200.63</v>
      </c>
      <c r="P51" s="23" t="n">
        <v>4.52</v>
      </c>
    </row>
    <row r="52" customFormat="false" ht="11.85" hidden="false" customHeight="true" outlineLevel="2" collapsed="false">
      <c r="A52" s="20" t="s">
        <v>78</v>
      </c>
      <c r="B52" s="21" t="s">
        <v>79</v>
      </c>
      <c r="C52" s="22" t="n">
        <v>200</v>
      </c>
      <c r="D52" s="23" t="n">
        <v>5.7</v>
      </c>
      <c r="E52" s="23" t="n">
        <v>0.18</v>
      </c>
      <c r="F52" s="23" t="n">
        <v>0</v>
      </c>
      <c r="G52" s="23" t="n">
        <v>29.08</v>
      </c>
      <c r="H52" s="23" t="n">
        <v>117.06</v>
      </c>
      <c r="I52" s="23" t="n">
        <v>0.01</v>
      </c>
      <c r="J52" s="23" t="n">
        <v>0</v>
      </c>
      <c r="K52" s="23" t="n">
        <v>7.26</v>
      </c>
      <c r="L52" s="23" t="n">
        <v>0.09</v>
      </c>
      <c r="M52" s="23" t="n">
        <v>7.74</v>
      </c>
      <c r="N52" s="23" t="n">
        <v>4.99</v>
      </c>
      <c r="O52" s="23" t="n">
        <v>4.09</v>
      </c>
      <c r="P52" s="23" t="n">
        <v>0.34</v>
      </c>
    </row>
    <row r="53" customFormat="false" ht="11.85" hidden="false" customHeight="true" outlineLevel="2" collapsed="false">
      <c r="A53" s="20"/>
      <c r="B53" s="21" t="s">
        <v>40</v>
      </c>
      <c r="C53" s="22" t="n">
        <v>20</v>
      </c>
      <c r="D53" s="23" t="n">
        <v>1.16</v>
      </c>
      <c r="E53" s="23" t="n">
        <v>1.12</v>
      </c>
      <c r="F53" s="23" t="n">
        <v>0.22</v>
      </c>
      <c r="G53" s="23" t="n">
        <v>8.66</v>
      </c>
      <c r="H53" s="24" t="n">
        <v>41.1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</row>
    <row r="54" customFormat="false" ht="11.85" hidden="false" customHeight="true" outlineLevel="2" collapsed="false">
      <c r="A54" s="20"/>
      <c r="B54" s="21" t="s">
        <v>33</v>
      </c>
      <c r="C54" s="20" t="s">
        <v>34</v>
      </c>
      <c r="D54" s="23" t="n">
        <v>2.15</v>
      </c>
      <c r="E54" s="23" t="n">
        <v>2.28</v>
      </c>
      <c r="F54" s="23" t="n">
        <v>0.27</v>
      </c>
      <c r="G54" s="23" t="n">
        <v>14.91</v>
      </c>
      <c r="H54" s="23" t="n">
        <v>71.19</v>
      </c>
      <c r="I54" s="23" t="n">
        <v>0.05</v>
      </c>
      <c r="J54" s="23" t="n">
        <v>0</v>
      </c>
      <c r="K54" s="23" t="n">
        <v>0</v>
      </c>
      <c r="L54" s="23" t="n">
        <v>0</v>
      </c>
      <c r="M54" s="24" t="n">
        <v>7.8</v>
      </c>
      <c r="N54" s="24" t="n">
        <v>24.9</v>
      </c>
      <c r="O54" s="24" t="n">
        <v>10.5</v>
      </c>
      <c r="P54" s="23" t="n">
        <v>0.48</v>
      </c>
    </row>
    <row r="55" customFormat="false" ht="13.35" hidden="false" customHeight="true" outlineLevel="2" collapsed="false">
      <c r="A55" s="12" t="s">
        <v>80</v>
      </c>
      <c r="B55" s="12"/>
      <c r="C55" s="13"/>
      <c r="D55" s="14" t="n">
        <f aca="false">D56+D62</f>
        <v>69.81</v>
      </c>
      <c r="E55" s="14" t="n">
        <v>23.68</v>
      </c>
      <c r="F55" s="14" t="n">
        <v>28.01</v>
      </c>
      <c r="G55" s="14" t="n">
        <v>183.56</v>
      </c>
      <c r="H55" s="15" t="n">
        <v>1081.09</v>
      </c>
      <c r="I55" s="14" t="n">
        <v>0.89</v>
      </c>
      <c r="J55" s="14" t="n">
        <v>0.02</v>
      </c>
      <c r="K55" s="14" t="n">
        <v>23.17</v>
      </c>
      <c r="L55" s="14" t="n">
        <v>1.76</v>
      </c>
      <c r="M55" s="15" t="n">
        <v>1744.97</v>
      </c>
      <c r="N55" s="15" t="n">
        <v>1781.29</v>
      </c>
      <c r="O55" s="14" t="n">
        <v>301.97</v>
      </c>
      <c r="P55" s="14" t="n">
        <v>6.93</v>
      </c>
    </row>
    <row r="56" customFormat="false" ht="11.85" hidden="false" customHeight="true" outlineLevel="0" collapsed="false">
      <c r="A56" s="16" t="s">
        <v>23</v>
      </c>
      <c r="B56" s="16"/>
      <c r="C56" s="17"/>
      <c r="D56" s="18" t="n">
        <f aca="false">D57+D58+D59+D60+D61</f>
        <v>51.54</v>
      </c>
      <c r="E56" s="18" t="n">
        <v>12.46</v>
      </c>
      <c r="F56" s="18" t="n">
        <v>20.36</v>
      </c>
      <c r="G56" s="18" t="n">
        <v>91.64</v>
      </c>
      <c r="H56" s="18" t="n">
        <v>599.68</v>
      </c>
      <c r="I56" s="18" t="n">
        <v>0.39</v>
      </c>
      <c r="J56" s="18" t="n">
        <v>0.01</v>
      </c>
      <c r="K56" s="18" t="n">
        <v>19.23</v>
      </c>
      <c r="L56" s="18" t="n">
        <v>1.51</v>
      </c>
      <c r="M56" s="18" t="n">
        <v>630.68</v>
      </c>
      <c r="N56" s="18" t="n">
        <v>623.41</v>
      </c>
      <c r="O56" s="28" t="n">
        <v>131.3</v>
      </c>
      <c r="P56" s="28" t="n">
        <v>4.2</v>
      </c>
    </row>
    <row r="57" customFormat="false" ht="11.85" hidden="false" customHeight="true" outlineLevel="1" collapsed="false">
      <c r="A57" s="20" t="s">
        <v>81</v>
      </c>
      <c r="B57" s="21" t="s">
        <v>82</v>
      </c>
      <c r="C57" s="22" t="n">
        <v>91</v>
      </c>
      <c r="D57" s="23" t="n">
        <v>6.55</v>
      </c>
      <c r="E57" s="23" t="n">
        <v>1.94</v>
      </c>
      <c r="F57" s="23" t="n">
        <v>7.05</v>
      </c>
      <c r="G57" s="23" t="n">
        <v>13.04</v>
      </c>
      <c r="H57" s="23" t="n">
        <v>123.39</v>
      </c>
      <c r="I57" s="23" t="n">
        <v>0.08</v>
      </c>
      <c r="J57" s="23" t="n">
        <v>0</v>
      </c>
      <c r="K57" s="23" t="n">
        <v>17.09</v>
      </c>
      <c r="L57" s="23" t="n">
        <v>0.22</v>
      </c>
      <c r="M57" s="23" t="n">
        <v>40.46</v>
      </c>
      <c r="N57" s="23" t="n">
        <v>47.82</v>
      </c>
      <c r="O57" s="23" t="n">
        <v>27.73</v>
      </c>
      <c r="P57" s="24" t="n">
        <v>1.5</v>
      </c>
    </row>
    <row r="58" customFormat="false" ht="11.85" hidden="false" customHeight="true" outlineLevel="2" collapsed="false">
      <c r="A58" s="20" t="s">
        <v>83</v>
      </c>
      <c r="B58" s="21" t="s">
        <v>84</v>
      </c>
      <c r="C58" s="22" t="n">
        <v>100</v>
      </c>
      <c r="D58" s="23" t="n">
        <v>31.6</v>
      </c>
      <c r="E58" s="23" t="n">
        <v>0.16</v>
      </c>
      <c r="F58" s="23" t="n">
        <v>6.04</v>
      </c>
      <c r="G58" s="24" t="n">
        <v>0.1</v>
      </c>
      <c r="H58" s="23" t="n">
        <v>55.43</v>
      </c>
      <c r="I58" s="23" t="n">
        <v>0</v>
      </c>
      <c r="J58" s="23" t="n">
        <v>0</v>
      </c>
      <c r="K58" s="23" t="n">
        <v>0.04</v>
      </c>
      <c r="L58" s="23" t="n">
        <v>0</v>
      </c>
      <c r="M58" s="23" t="n">
        <v>0.01</v>
      </c>
      <c r="N58" s="23" t="n">
        <v>0</v>
      </c>
      <c r="O58" s="23" t="n">
        <v>0.02</v>
      </c>
      <c r="P58" s="23" t="n">
        <v>0.01</v>
      </c>
    </row>
    <row r="59" customFormat="false" ht="11.85" hidden="false" customHeight="true" outlineLevel="2" collapsed="false">
      <c r="A59" s="20" t="s">
        <v>85</v>
      </c>
      <c r="B59" s="21" t="s">
        <v>86</v>
      </c>
      <c r="C59" s="22" t="n">
        <v>180</v>
      </c>
      <c r="D59" s="23" t="n">
        <v>6.58</v>
      </c>
      <c r="E59" s="24" t="n">
        <v>6.4</v>
      </c>
      <c r="F59" s="23" t="n">
        <v>5.75</v>
      </c>
      <c r="G59" s="23" t="n">
        <v>46.08</v>
      </c>
      <c r="H59" s="23" t="n">
        <v>261.66</v>
      </c>
      <c r="I59" s="24" t="n">
        <v>0.1</v>
      </c>
      <c r="J59" s="23" t="n">
        <v>0</v>
      </c>
      <c r="K59" s="23" t="n">
        <v>0</v>
      </c>
      <c r="L59" s="23" t="n">
        <v>1.29</v>
      </c>
      <c r="M59" s="23" t="n">
        <v>23.66</v>
      </c>
      <c r="N59" s="23" t="n">
        <v>54.44</v>
      </c>
      <c r="O59" s="23" t="n">
        <v>10.65</v>
      </c>
      <c r="P59" s="23" t="n">
        <v>0.84</v>
      </c>
    </row>
    <row r="60" customFormat="false" ht="11.85" hidden="false" customHeight="true" outlineLevel="2" collapsed="false">
      <c r="A60" s="20" t="s">
        <v>87</v>
      </c>
      <c r="B60" s="21" t="s">
        <v>88</v>
      </c>
      <c r="C60" s="22" t="n">
        <v>200</v>
      </c>
      <c r="D60" s="23" t="n">
        <v>4.66</v>
      </c>
      <c r="E60" s="23" t="n">
        <v>1.68</v>
      </c>
      <c r="F60" s="23" t="n">
        <v>1.25</v>
      </c>
      <c r="G60" s="23" t="n">
        <v>17.51</v>
      </c>
      <c r="H60" s="23" t="n">
        <v>88.01</v>
      </c>
      <c r="I60" s="23" t="n">
        <v>0.16</v>
      </c>
      <c r="J60" s="23" t="n">
        <v>0.01</v>
      </c>
      <c r="K60" s="24" t="n">
        <v>2.1</v>
      </c>
      <c r="L60" s="23" t="n">
        <v>0</v>
      </c>
      <c r="M60" s="23" t="n">
        <v>558.75</v>
      </c>
      <c r="N60" s="23" t="n">
        <v>496.25</v>
      </c>
      <c r="O60" s="24" t="n">
        <v>82.4</v>
      </c>
      <c r="P60" s="23" t="n">
        <v>1.37</v>
      </c>
    </row>
    <row r="61" customFormat="false" ht="11.85" hidden="false" customHeight="true" outlineLevel="2" collapsed="false">
      <c r="A61" s="20"/>
      <c r="B61" s="21" t="s">
        <v>33</v>
      </c>
      <c r="C61" s="20" t="s">
        <v>34</v>
      </c>
      <c r="D61" s="23" t="n">
        <v>2.15</v>
      </c>
      <c r="E61" s="23" t="n">
        <v>2.28</v>
      </c>
      <c r="F61" s="23" t="n">
        <v>0.27</v>
      </c>
      <c r="G61" s="23" t="n">
        <v>14.91</v>
      </c>
      <c r="H61" s="23" t="n">
        <v>71.19</v>
      </c>
      <c r="I61" s="23" t="n">
        <v>0.05</v>
      </c>
      <c r="J61" s="23" t="n">
        <v>0</v>
      </c>
      <c r="K61" s="23" t="n">
        <v>0</v>
      </c>
      <c r="L61" s="23" t="n">
        <v>0</v>
      </c>
      <c r="M61" s="24" t="n">
        <v>7.8</v>
      </c>
      <c r="N61" s="24" t="n">
        <v>24.9</v>
      </c>
      <c r="O61" s="24" t="n">
        <v>10.5</v>
      </c>
      <c r="P61" s="23" t="n">
        <v>0.48</v>
      </c>
    </row>
    <row r="62" customFormat="false" ht="11.85" hidden="false" customHeight="true" outlineLevel="2" collapsed="false">
      <c r="A62" s="16" t="s">
        <v>35</v>
      </c>
      <c r="B62" s="16"/>
      <c r="C62" s="17"/>
      <c r="D62" s="18" t="n">
        <f aca="false">D63+D64+D65+D66</f>
        <v>18.27</v>
      </c>
      <c r="E62" s="18" t="n">
        <v>11.22</v>
      </c>
      <c r="F62" s="18" t="n">
        <v>7.65</v>
      </c>
      <c r="G62" s="18" t="n">
        <v>91.92</v>
      </c>
      <c r="H62" s="18" t="n">
        <v>481.41</v>
      </c>
      <c r="I62" s="28" t="n">
        <v>0.5</v>
      </c>
      <c r="J62" s="18" t="n">
        <v>0.01</v>
      </c>
      <c r="K62" s="18" t="n">
        <v>3.94</v>
      </c>
      <c r="L62" s="18" t="n">
        <v>0.25</v>
      </c>
      <c r="M62" s="25" t="n">
        <v>1114.29</v>
      </c>
      <c r="N62" s="25" t="n">
        <v>1157.88</v>
      </c>
      <c r="O62" s="18" t="n">
        <v>170.67</v>
      </c>
      <c r="P62" s="18" t="n">
        <v>2.73</v>
      </c>
    </row>
    <row r="63" customFormat="false" ht="11.85" hidden="false" customHeight="true" outlineLevel="1" collapsed="false">
      <c r="A63" s="20" t="s">
        <v>47</v>
      </c>
      <c r="B63" s="21" t="s">
        <v>89</v>
      </c>
      <c r="C63" s="20" t="s">
        <v>49</v>
      </c>
      <c r="D63" s="23" t="n">
        <v>11.04</v>
      </c>
      <c r="E63" s="23" t="n">
        <v>7.55</v>
      </c>
      <c r="F63" s="23" t="n">
        <v>7.16</v>
      </c>
      <c r="G63" s="23" t="n">
        <v>42.74</v>
      </c>
      <c r="H63" s="23" t="n">
        <v>265.62</v>
      </c>
      <c r="I63" s="23" t="n">
        <v>0.43</v>
      </c>
      <c r="J63" s="23" t="n">
        <v>0.01</v>
      </c>
      <c r="K63" s="23" t="n">
        <v>3.94</v>
      </c>
      <c r="L63" s="23" t="n">
        <v>0.25</v>
      </c>
      <c r="M63" s="27" t="n">
        <v>1094.19</v>
      </c>
      <c r="N63" s="27" t="n">
        <v>1113.63</v>
      </c>
      <c r="O63" s="23" t="n">
        <v>153.87</v>
      </c>
      <c r="P63" s="23" t="n">
        <v>1.75</v>
      </c>
    </row>
    <row r="64" customFormat="false" ht="11.85" hidden="false" customHeight="true" outlineLevel="2" collapsed="false">
      <c r="A64" s="20" t="s">
        <v>54</v>
      </c>
      <c r="B64" s="21" t="s">
        <v>55</v>
      </c>
      <c r="C64" s="22" t="n">
        <v>200</v>
      </c>
      <c r="D64" s="23" t="n">
        <v>3.92</v>
      </c>
      <c r="E64" s="23" t="n">
        <v>0.27</v>
      </c>
      <c r="F64" s="23" t="n">
        <v>0</v>
      </c>
      <c r="G64" s="23" t="n">
        <v>25.61</v>
      </c>
      <c r="H64" s="24" t="n">
        <v>103.5</v>
      </c>
      <c r="I64" s="23" t="n">
        <v>0.02</v>
      </c>
      <c r="J64" s="23" t="n">
        <v>0</v>
      </c>
      <c r="K64" s="23" t="n">
        <v>0</v>
      </c>
      <c r="L64" s="23" t="n">
        <v>0</v>
      </c>
      <c r="M64" s="24" t="n">
        <v>12.3</v>
      </c>
      <c r="N64" s="23" t="n">
        <v>19.35</v>
      </c>
      <c r="O64" s="24" t="n">
        <v>6.3</v>
      </c>
      <c r="P64" s="24" t="n">
        <v>0.5</v>
      </c>
    </row>
    <row r="65" customFormat="false" ht="11.85" hidden="false" customHeight="true" outlineLevel="2" collapsed="false">
      <c r="A65" s="20"/>
      <c r="B65" s="21" t="s">
        <v>40</v>
      </c>
      <c r="C65" s="22" t="n">
        <v>20</v>
      </c>
      <c r="D65" s="23" t="n">
        <v>1.16</v>
      </c>
      <c r="E65" s="23" t="n">
        <v>1.12</v>
      </c>
      <c r="F65" s="23" t="n">
        <v>0.22</v>
      </c>
      <c r="G65" s="23" t="n">
        <v>8.66</v>
      </c>
      <c r="H65" s="24" t="n">
        <v>41.1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</row>
    <row r="66" customFormat="false" ht="11.85" hidden="false" customHeight="true" outlineLevel="2" collapsed="false">
      <c r="A66" s="20"/>
      <c r="B66" s="21" t="s">
        <v>33</v>
      </c>
      <c r="C66" s="20" t="s">
        <v>34</v>
      </c>
      <c r="D66" s="23" t="n">
        <v>2.15</v>
      </c>
      <c r="E66" s="23" t="n">
        <v>2.28</v>
      </c>
      <c r="F66" s="23" t="n">
        <v>0.27</v>
      </c>
      <c r="G66" s="23" t="n">
        <v>14.91</v>
      </c>
      <c r="H66" s="23" t="n">
        <v>71.19</v>
      </c>
      <c r="I66" s="23" t="n">
        <v>0.05</v>
      </c>
      <c r="J66" s="23" t="n">
        <v>0</v>
      </c>
      <c r="K66" s="23" t="n">
        <v>0</v>
      </c>
      <c r="L66" s="23" t="n">
        <v>0</v>
      </c>
      <c r="M66" s="24" t="n">
        <v>7.8</v>
      </c>
      <c r="N66" s="24" t="n">
        <v>24.9</v>
      </c>
      <c r="O66" s="24" t="n">
        <v>10.5</v>
      </c>
      <c r="P66" s="23" t="n">
        <v>0.48</v>
      </c>
    </row>
    <row r="67" customFormat="false" ht="13.35" hidden="false" customHeight="true" outlineLevel="2" collapsed="false">
      <c r="A67" s="32" t="s">
        <v>90</v>
      </c>
      <c r="B67" s="32"/>
      <c r="C67" s="33"/>
      <c r="D67" s="34" t="n">
        <f aca="false">D73</f>
        <v>345.44</v>
      </c>
      <c r="E67" s="34" t="n">
        <v>146.54</v>
      </c>
      <c r="F67" s="34" t="n">
        <v>153.83</v>
      </c>
      <c r="G67" s="34" t="n">
        <v>854.88</v>
      </c>
      <c r="H67" s="35" t="n">
        <v>5390.08</v>
      </c>
      <c r="I67" s="34" t="n">
        <v>4.82</v>
      </c>
      <c r="J67" s="34" t="n">
        <v>0.63</v>
      </c>
      <c r="K67" s="34" t="n">
        <v>183.25</v>
      </c>
      <c r="L67" s="34" t="n">
        <v>9.78</v>
      </c>
      <c r="M67" s="35" t="n">
        <v>8875.08</v>
      </c>
      <c r="N67" s="35" t="n">
        <v>8944.02</v>
      </c>
      <c r="O67" s="35" t="n">
        <v>1690.55</v>
      </c>
      <c r="P67" s="34" t="n">
        <v>49.23</v>
      </c>
    </row>
    <row r="70" customFormat="false" ht="49.35" hidden="false" customHeight="true" outlineLevel="0" collapsed="false">
      <c r="A70" s="5"/>
      <c r="B70" s="5"/>
      <c r="C70" s="5"/>
      <c r="D70" s="7" t="s">
        <v>5</v>
      </c>
      <c r="E70" s="7" t="s">
        <v>6</v>
      </c>
      <c r="F70" s="7" t="s">
        <v>6</v>
      </c>
      <c r="G70" s="7" t="s">
        <v>6</v>
      </c>
      <c r="H70" s="7" t="s">
        <v>7</v>
      </c>
      <c r="I70" s="7" t="s">
        <v>8</v>
      </c>
      <c r="J70" s="7" t="s">
        <v>8</v>
      </c>
      <c r="K70" s="7" t="s">
        <v>8</v>
      </c>
      <c r="L70" s="7" t="s">
        <v>8</v>
      </c>
      <c r="M70" s="7" t="s">
        <v>9</v>
      </c>
      <c r="N70" s="7" t="s">
        <v>9</v>
      </c>
      <c r="O70" s="7" t="s">
        <v>9</v>
      </c>
      <c r="P70" s="7" t="s">
        <v>9</v>
      </c>
    </row>
    <row r="71" customFormat="false" ht="13.35" hidden="false" customHeight="true" outlineLevel="0" collapsed="false">
      <c r="A71" s="5"/>
      <c r="B71" s="5"/>
      <c r="C71" s="5"/>
      <c r="D71" s="7" t="s">
        <v>10</v>
      </c>
      <c r="E71" s="7" t="s">
        <v>11</v>
      </c>
      <c r="F71" s="7" t="s">
        <v>12</v>
      </c>
      <c r="G71" s="7" t="s">
        <v>13</v>
      </c>
      <c r="H71" s="7" t="s">
        <v>10</v>
      </c>
      <c r="I71" s="7" t="s">
        <v>14</v>
      </c>
      <c r="J71" s="7" t="s">
        <v>15</v>
      </c>
      <c r="K71" s="7" t="s">
        <v>16</v>
      </c>
      <c r="L71" s="7" t="s">
        <v>17</v>
      </c>
      <c r="M71" s="7" t="s">
        <v>18</v>
      </c>
      <c r="N71" s="7" t="s">
        <v>19</v>
      </c>
      <c r="O71" s="7" t="s">
        <v>20</v>
      </c>
      <c r="P71" s="7" t="s">
        <v>21</v>
      </c>
    </row>
    <row r="72" customFormat="false" ht="13.35" hidden="false" customHeight="true" outlineLevel="0" collapsed="false">
      <c r="A72" s="5"/>
      <c r="B72" s="5"/>
      <c r="C72" s="5"/>
      <c r="D72" s="7"/>
      <c r="E72" s="7" t="s">
        <v>10</v>
      </c>
      <c r="F72" s="7" t="s">
        <v>10</v>
      </c>
      <c r="G72" s="7" t="s">
        <v>10</v>
      </c>
      <c r="H72" s="7"/>
      <c r="I72" s="7" t="s">
        <v>10</v>
      </c>
      <c r="J72" s="7" t="s">
        <v>10</v>
      </c>
      <c r="K72" s="7" t="s">
        <v>10</v>
      </c>
      <c r="L72" s="7" t="s">
        <v>10</v>
      </c>
      <c r="M72" s="7" t="s">
        <v>10</v>
      </c>
      <c r="N72" s="7" t="s">
        <v>10</v>
      </c>
      <c r="O72" s="7" t="s">
        <v>10</v>
      </c>
      <c r="P72" s="7" t="s">
        <v>10</v>
      </c>
    </row>
    <row r="73" customFormat="false" ht="13.35" hidden="false" customHeight="true" outlineLevel="0" collapsed="false">
      <c r="A73" s="32" t="s">
        <v>91</v>
      </c>
      <c r="B73" s="32"/>
      <c r="C73" s="32"/>
      <c r="D73" s="34" t="n">
        <f aca="false">D55+D43+D30+D19+D7</f>
        <v>345.44</v>
      </c>
      <c r="E73" s="34" t="n">
        <v>146.54</v>
      </c>
      <c r="F73" s="34" t="n">
        <v>153.83</v>
      </c>
      <c r="G73" s="34" t="n">
        <v>854.88</v>
      </c>
      <c r="H73" s="35" t="n">
        <v>5390.08</v>
      </c>
      <c r="I73" s="34" t="n">
        <v>4.82</v>
      </c>
      <c r="J73" s="34" t="n">
        <v>0.63</v>
      </c>
      <c r="K73" s="34" t="n">
        <v>183.25</v>
      </c>
      <c r="L73" s="34" t="n">
        <v>9.78</v>
      </c>
      <c r="M73" s="35" t="n">
        <v>8875.08</v>
      </c>
      <c r="N73" s="35" t="n">
        <v>8944.02</v>
      </c>
      <c r="O73" s="35" t="n">
        <v>1690.55</v>
      </c>
      <c r="P73" s="34" t="n">
        <v>49.23</v>
      </c>
    </row>
    <row r="74" customFormat="false" ht="13.35" hidden="false" customHeight="true" outlineLevel="0" collapsed="false">
      <c r="A74" s="32" t="s">
        <v>92</v>
      </c>
      <c r="B74" s="32"/>
      <c r="C74" s="32"/>
      <c r="D74" s="34" t="n">
        <f aca="false">D73/5</f>
        <v>69.088</v>
      </c>
      <c r="E74" s="34" t="n">
        <v>29.31</v>
      </c>
      <c r="F74" s="34" t="n">
        <v>30.77</v>
      </c>
      <c r="G74" s="34" t="n">
        <v>170.98</v>
      </c>
      <c r="H74" s="35" t="n">
        <v>1078.02</v>
      </c>
      <c r="I74" s="34" t="n">
        <v>0.96</v>
      </c>
      <c r="J74" s="34" t="n">
        <v>0.13</v>
      </c>
      <c r="K74" s="34" t="n">
        <v>36.65</v>
      </c>
      <c r="L74" s="34" t="n">
        <v>1.96</v>
      </c>
      <c r="M74" s="35" t="n">
        <v>1775.02</v>
      </c>
      <c r="N74" s="35" t="n">
        <v>1788.8</v>
      </c>
      <c r="O74" s="34" t="n">
        <v>338.11</v>
      </c>
      <c r="P74" s="34" t="n">
        <v>9.85</v>
      </c>
    </row>
    <row r="76" s="2" customFormat="true" ht="11.85" hidden="false" customHeight="true" outlineLevel="0" collapsed="false">
      <c r="B76" s="36" t="s">
        <v>93</v>
      </c>
      <c r="C76" s="36"/>
      <c r="F76" s="36" t="s">
        <v>94</v>
      </c>
      <c r="G76" s="36"/>
      <c r="H76" s="36"/>
    </row>
    <row r="78" s="2" customFormat="true" ht="11.85" hidden="false" customHeight="true" outlineLevel="0" collapsed="false">
      <c r="B78" s="36" t="s">
        <v>95</v>
      </c>
      <c r="C78" s="36"/>
      <c r="F78" s="36" t="s">
        <v>96</v>
      </c>
      <c r="G78" s="36"/>
      <c r="H78" s="36"/>
    </row>
    <row r="80" s="2" customFormat="true" ht="11.85" hidden="false" customHeight="true" outlineLevel="0" collapsed="false">
      <c r="B80" s="36" t="s">
        <v>97</v>
      </c>
      <c r="C80" s="36"/>
      <c r="F80" s="36" t="s">
        <v>98</v>
      </c>
      <c r="G80" s="36"/>
      <c r="H80" s="36"/>
    </row>
    <row r="82" s="2" customFormat="true" ht="11.85" hidden="false" customHeight="true" outlineLevel="0" collapsed="false">
      <c r="B82" s="36" t="s">
        <v>99</v>
      </c>
      <c r="C82" s="36"/>
      <c r="F82" s="36" t="s">
        <v>100</v>
      </c>
      <c r="G82" s="36"/>
      <c r="H82" s="36"/>
    </row>
  </sheetData>
  <mergeCells count="37">
    <mergeCell ref="A2:K2"/>
    <mergeCell ref="L2:P2"/>
    <mergeCell ref="A4:A6"/>
    <mergeCell ref="E4:G4"/>
    <mergeCell ref="I4:L4"/>
    <mergeCell ref="M4:P4"/>
    <mergeCell ref="C5:C6"/>
    <mergeCell ref="D5:D6"/>
    <mergeCell ref="A7:B7"/>
    <mergeCell ref="A8:B8"/>
    <mergeCell ref="A14:B14"/>
    <mergeCell ref="A19:B19"/>
    <mergeCell ref="A20:B20"/>
    <mergeCell ref="A25:B25"/>
    <mergeCell ref="A30:B30"/>
    <mergeCell ref="A31:B31"/>
    <mergeCell ref="A37:B37"/>
    <mergeCell ref="A43:B43"/>
    <mergeCell ref="A44:B44"/>
    <mergeCell ref="A50:B50"/>
    <mergeCell ref="A55:B55"/>
    <mergeCell ref="A56:B56"/>
    <mergeCell ref="A62:B62"/>
    <mergeCell ref="A67:B67"/>
    <mergeCell ref="A70:C72"/>
    <mergeCell ref="D71:D72"/>
    <mergeCell ref="H71:H72"/>
    <mergeCell ref="A73:C73"/>
    <mergeCell ref="A74:C74"/>
    <mergeCell ref="B76:C76"/>
    <mergeCell ref="F76:H76"/>
    <mergeCell ref="B78:C78"/>
    <mergeCell ref="F78:H78"/>
    <mergeCell ref="B80:C80"/>
    <mergeCell ref="F80:H80"/>
    <mergeCell ref="B82:C82"/>
    <mergeCell ref="F82:H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05:58:42Z</dcterms:created>
  <dc:creator/>
  <dc:description/>
  <cp:keywords/>
  <dc:language>en-US</dc:language>
  <cp:lastModifiedBy>User</cp:lastModifiedBy>
  <cp:lastPrinted>2021-03-31T06:03:46Z</cp:lastPrinted>
  <dcterms:modified xsi:type="dcterms:W3CDTF">2021-03-31T11:03:40Z</dcterms:modified>
  <cp:revision>1</cp:revision>
  <dc:subject/>
  <dc:title/>
</cp:coreProperties>
</file>